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48" firstSheet="0" activeTab="0"/>
  </bookViews>
  <sheets>
    <sheet name="Character Sheet" sheetId="1" state="visible" r:id="rId2"/>
    <sheet name="Attacks Table" sheetId="2" state="visible" r:id="rId3"/>
    <sheet name="Skill Table" sheetId="3" state="visible" r:id="rId4"/>
    <sheet name="Advantages" sheetId="4" state="visible" r:id="rId5"/>
    <sheet name="Disadvantages" sheetId="5" state="visible" r:id="rId6"/>
    <sheet name="Spells" sheetId="6" state="visible" r:id="rId7"/>
    <sheet name="Attributes Table" sheetId="7" state="visible" r:id="rId8"/>
    <sheet name="Defenses Table" sheetId="8" state="visible" r:id="rId9"/>
    <sheet name="Module1" sheetId="9" state="hidden" r:id="rId10"/>
  </sheets>
  <definedNames>
    <definedName function="false" hidden="false" localSheetId="0" name="_xlnm.Print_Area" vbProcedure="false">'Character Sheet'!$W$2:$AN$70</definedName>
    <definedName function="false" hidden="false" name="AD" vbProcedure="false">#REF!</definedName>
    <definedName function="false" hidden="false" name="Ads" vbProcedure="false">'Character Sheet'!$A$27:$G$46</definedName>
    <definedName function="false" hidden="false" name="Advantages_Table" vbProcedure="false">Advantages!$A$1:$B$414</definedName>
    <definedName function="false" hidden="false" name="Animal_Empathy" vbProcedure="false">'Character Sheet'!$AH$1</definedName>
    <definedName function="false" hidden="false" name="ArmorTable" vbProcedure="false">'Defenses Table'!$A$2:$C$50</definedName>
    <definedName function="false" hidden="false" name="Attribute_Table" vbProcedure="false">'Attributes Table'!$A$2:$B$26</definedName>
    <definedName function="false" hidden="false" name="B_Speed" vbProcedure="false">'Character Sheet'!$E$15</definedName>
    <definedName function="false" hidden="false" name="CombatReflex" vbProcedure="false">'Character Sheet'!$B$1</definedName>
    <definedName function="false" hidden="false" name="DamageTable" vbProcedure="false">'Attributes Table'!$N$22:$P$61</definedName>
    <definedName function="false" hidden="false" name="DefAve" vbProcedure="false">'Defenses Table'!$F$2:$I$12</definedName>
    <definedName function="false" hidden="false" name="DefHard" vbProcedure="false">'Defenses Table'!$G$1:$I$12</definedName>
    <definedName function="false" hidden="false" name="Disads" vbProcedure="false">'Character Sheet'!$A$48:$G$70</definedName>
    <definedName function="false" hidden="false" name="Disadvantages_Table" vbProcedure="false">Disadvantages!$A$1:$B$350</definedName>
    <definedName function="false" hidden="false" name="Dodge" vbProcedure="false">'Character Sheet'!$E$18</definedName>
    <definedName function="false" hidden="false" name="Double_Jointed" vbProcedure="false">'Character Sheet'!$AK$1</definedName>
    <definedName function="false" hidden="false" name="DX" vbProcedure="false">'Character Sheet'!$E$7</definedName>
    <definedName function="false" hidden="false" name="DX_Levels" vbProcedure="false">'Attributes Table'!$G$2:$K$15</definedName>
    <definedName function="false" hidden="false" name="Editic_Memory" vbProcedure="false">'Attributes Table'!$AC$1</definedName>
    <definedName function="false" hidden="false" name="Encum" vbProcedure="false">'Character Sheet'!$E$16</definedName>
    <definedName function="false" hidden="false" name="EncumTable" vbProcedure="false">'Attributes Table'!$T$24:$U$30</definedName>
    <definedName function="false" hidden="false" name="Gun_Bonus" vbProcedure="false">'Character Sheet'!$G$1</definedName>
    <definedName function="false" hidden="false" name="HlthAve" vbProcedure="false">'Attributes Table'!$P$2:$S$12</definedName>
    <definedName function="false" hidden="false" name="HlthEasy" vbProcedure="false">'Attributes Table'!$O$2:$S$12</definedName>
    <definedName function="false" hidden="false" name="HlthHard" vbProcedure="false">'Attributes Table'!$Q$2:$S$20</definedName>
    <definedName function="false" hidden="false" name="HP" vbProcedure="false">'Character Sheet'!$E$11</definedName>
    <definedName function="false" hidden="false" name="HT" vbProcedure="false">'Character Sheet'!$E$9</definedName>
    <definedName function="false" hidden="false" name="HT_Levels" vbProcedure="false">'Attributes Table'!$N$2:$R$12</definedName>
    <definedName function="false" hidden="false" name="IQ" vbProcedure="false">'Character Sheet'!$E$8</definedName>
    <definedName function="false" hidden="false" name="IQTable" vbProcedure="false">'Attributes Table'!$D$2:$E$30</definedName>
    <definedName function="false" hidden="false" name="IQ_Levels" vbProcedure="false">'Attributes Table'!$U$2:$Y$15</definedName>
    <definedName function="false" hidden="false" name="Jump" vbProcedure="false">'Character Sheet'!$AD$1</definedName>
    <definedName function="false" hidden="false" name="Lang" vbProcedure="false">'Character Sheet'!$AV$1</definedName>
    <definedName function="false" hidden="false" name="Magery" vbProcedure="false">'Character Sheet'!$AP$1</definedName>
    <definedName function="false" hidden="false" name="ManAve" vbProcedure="false">'Defenses Table'!$F$2:$I$12</definedName>
    <definedName function="false" hidden="false" name="ManHard" vbProcedure="false">'Defenses Table'!$G$1:$I$12</definedName>
    <definedName function="false" hidden="false" name="Math" vbProcedure="false">'Character Sheet'!$AR$1</definedName>
    <definedName function="false" hidden="false" name="MentAve" vbProcedure="false">'Attributes Table'!$W$2:$Z$19</definedName>
    <definedName function="false" hidden="false" name="MentEasy" vbProcedure="false">'Attributes Table'!$V$2:$Z$19</definedName>
    <definedName function="false" hidden="false" name="MentHard" vbProcedure="false">'Attributes Table'!$X$2:$Z$19</definedName>
    <definedName function="false" hidden="false" name="MentVH" vbProcedure="false">'Attributes Table'!$Y$2:$Z$19</definedName>
    <definedName function="false" hidden="false" name="Music" vbProcedure="false">'Character Sheet'!$AT$1</definedName>
    <definedName function="false" hidden="false" name="NDR" vbProcedure="false">'Character Sheet'!$W$1</definedName>
    <definedName function="false" hidden="false" name="PhysAve" vbProcedure="false">'Attributes Table'!$I$2:$L$15</definedName>
    <definedName function="false" hidden="false" name="PhysEasy" vbProcedure="false">'Attributes Table'!$H$2:$L$15</definedName>
    <definedName function="false" hidden="false" name="PhysHard" vbProcedure="false">'Attributes Table'!$J$2:$L$15</definedName>
    <definedName function="false" hidden="false" name="SkillRun" vbProcedure="false">'Character Sheet'!$A$1</definedName>
    <definedName function="false" hidden="false" name="Skills" vbProcedure="false">'Character Sheet'!$K$6:$S$65</definedName>
    <definedName function="false" hidden="false" name="Skill_Table" vbProcedure="false">'Skill Table'!$A$2:$C$550</definedName>
    <definedName function="false" hidden="false" name="Speed" vbProcedure="false">'Character Sheet'!$AA$1</definedName>
    <definedName function="false" hidden="false" name="Spell_Table" vbProcedure="false">Spells!$A$2:$K$437</definedName>
    <definedName function="false" hidden="false" name="ST" vbProcedure="false">'Character Sheet'!$E$6</definedName>
    <definedName function="false" hidden="false" name="Strengths" vbProcedure="false">'Attributes Table'!$P$22:$P$69</definedName>
    <definedName function="false" hidden="false" name="TableEncum" vbProcedure="false">'Attributes Table'!$U$24:$V$30</definedName>
    <definedName function="false" hidden="false" name="ThrustSTR" vbProcedure="false">'Character Sheet'!$H$1</definedName>
    <definedName function="false" hidden="false" name="Tot_wt" vbProcedure="false">'Character Sheet'!$E$19</definedName>
    <definedName function="false" hidden="false" name="Types" vbProcedure="false">'Attributes Table'!$A$32:$L$32</definedName>
    <definedName function="false" hidden="false" name="Voice" vbProcedure="false">'Character Sheet'!$AM$1</definedName>
    <definedName function="false" hidden="false" name="WeaponTable" vbProcedure="false">'Attacks Table'!$A$3:$P$2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Geneva"/>
            <family val="0"/>
          </rPr>
          <t xml:space="preserve">GURPS is a trademark of Steve Jackson Games Incorporated, used by permission.  All rights reserved.  GURPS is copyright © 1986, 1987, 1988, 1989, 1991, 1992, 1993, 1994 by Steve Jackson Games Incorporate.  This product includes copyrighted material from the GURPS game, which is used by permission of Steve Jackson Games Incorporated.  All rights reserved by Steve Jackson Games Incorporated.</t>
        </r>
      </text>
      <mc:AlternateContent>
        <mc:Choice Requires="v2">
          <commentPr autoFill="true" autoScale="false" colHidden="false" locked="false" rowHidden="false" textHAlign="justify" textVAlign="top">
            <anchor moveWithCells="false" sizeWithCells="false">
              <xdr:from>
                <xdr:col>1</xdr:col>
                <xdr:colOff>13</xdr:colOff>
                <xdr:row>1</xdr:row>
                <xdr:rowOff>0</xdr:rowOff>
              </xdr:from>
              <xdr:to>
                <xdr:col>6</xdr:col>
                <xdr:colOff>5</xdr:colOff>
                <xdr:row>4</xdr:row>
                <xdr:rowOff>1</xdr:rowOff>
              </xdr:to>
            </anchor>
          </commentPr>
        </mc:Choice>
        <mc:Fallback/>
      </mc:AlternateContent>
    </comment>
    <comment ref="A26" authorId="0">
      <text>
        <r>
          <rPr>
            <sz val="9"/>
            <color rgb="FF000000"/>
            <rFont val="Geneva"/>
            <family val="0"/>
          </rPr>
          <t xml:space="preserve">To enter an advantage, go to the first column under "advantages" and type in the name of the advantage type in the level if applicable under "level" and the point cost under "cost".  The Advantages should be sorted alphabetically by name for the effects to be calculated.</t>
        </r>
      </text>
      <mc:AlternateContent>
        <mc:Choice Requires="v2">
          <commentPr autoFill="true" autoScale="false" colHidden="false" locked="false" rowHidden="false" textHAlign="justify" textVAlign="top">
            <anchor moveWithCells="false" sizeWithCells="false">
              <xdr:from>
                <xdr:col>1</xdr:col>
                <xdr:colOff>13</xdr:colOff>
                <xdr:row>20</xdr:row>
                <xdr:rowOff>5</xdr:rowOff>
              </xdr:from>
              <xdr:to>
                <xdr:col>6</xdr:col>
                <xdr:colOff>5</xdr:colOff>
                <xdr:row>25</xdr:row>
                <xdr:rowOff>13</xdr:rowOff>
              </xdr:to>
            </anchor>
          </commentPr>
        </mc:Choice>
        <mc:Fallback/>
      </mc:AlternateContent>
    </comment>
    <comment ref="A47" authorId="0">
      <text>
        <r>
          <rPr>
            <sz val="9"/>
            <color rgb="FF000000"/>
            <rFont val="Geneva"/>
            <family val="0"/>
          </rPr>
          <t xml:space="preserve">To enter disadvantages, go to the first column under "disadvantages" and type in the name of the disadvantage, type in the level if applicable under "level" and the point cost under "cost".  The Disads should be sorted alphabetically by name for the effects of Reduced Hit Points to be included.</t>
        </r>
      </text>
      <mc:AlternateContent>
        <mc:Choice Requires="v2">
          <commentPr autoFill="true" autoScale="false" colHidden="false" locked="false" rowHidden="false" textHAlign="justify" textVAlign="top">
            <anchor moveWithCells="false" sizeWithCells="false">
              <xdr:from>
                <xdr:col>1</xdr:col>
                <xdr:colOff>13</xdr:colOff>
                <xdr:row>37</xdr:row>
                <xdr:rowOff>13</xdr:rowOff>
              </xdr:from>
              <xdr:to>
                <xdr:col>6</xdr:col>
                <xdr:colOff>5</xdr:colOff>
                <xdr:row>43</xdr:row>
                <xdr:rowOff>5</xdr:rowOff>
              </xdr:to>
            </anchor>
          </commentPr>
        </mc:Choice>
        <mc:Fallback/>
      </mc:AlternateContent>
    </comment>
    <comment ref="B5" authorId="0">
      <text>
        <r>
          <rPr>
            <sz val="9"/>
            <color rgb="FF000000"/>
            <rFont val="Geneva"/>
            <family val="0"/>
          </rPr>
          <t xml:space="preserve">To enter an attribute, go to the cell next to the attribute you wish to enter and enter it (I have entered all 10's for now to show a zero point character).</t>
        </r>
      </text>
      <mc:AlternateContent>
        <mc:Choice Requires="v2">
          <commentPr autoFill="true" autoScale="false" colHidden="false" locked="false" rowHidden="false" textHAlign="justify" textVAlign="top">
            <anchor moveWithCells="false" sizeWithCells="false">
              <xdr:from>
                <xdr:col>1</xdr:col>
                <xdr:colOff>84</xdr:colOff>
                <xdr:row>2</xdr:row>
                <xdr:rowOff>13</xdr:rowOff>
              </xdr:from>
              <xdr:to>
                <xdr:col>7</xdr:col>
                <xdr:colOff>33</xdr:colOff>
                <xdr:row>8</xdr:row>
                <xdr:rowOff>5</xdr:rowOff>
              </xdr:to>
            </anchor>
          </commentPr>
        </mc:Choice>
        <mc:Fallback/>
      </mc:AlternateContent>
    </comment>
    <comment ref="K5" authorId="0">
      <text>
        <r>
          <rPr>
            <sz val="9"/>
            <color rgb="FF000000"/>
            <rFont val="Geneva"/>
            <family val="0"/>
          </rPr>
          <t xml:space="preserve">To enter skills, type the name of the skill under "Skills", type the points you want to spend on the skill under "pnts", the spreadsheet will look up the type of skill and calculate the level.  The Skills should be sorted by name for Running and Combat Skills to be included in calculations.</t>
        </r>
      </text>
      <mc:AlternateContent>
        <mc:Choice Requires="v2">
          <commentPr autoFill="true" autoScale="false" colHidden="false" locked="false" rowHidden="false" textHAlign="justify" textVAlign="top">
            <anchor moveWithCells="false" sizeWithCells="false">
              <xdr:from>
                <xdr:col>10</xdr:col>
                <xdr:colOff>138</xdr:colOff>
                <xdr:row>2</xdr:row>
                <xdr:rowOff>13</xdr:rowOff>
              </xdr:from>
              <xdr:to>
                <xdr:col>18</xdr:col>
                <xdr:colOff>20</xdr:colOff>
                <xdr:row>8</xdr:row>
                <xdr:rowOff>5</xdr:rowOff>
              </xdr:to>
            </anchor>
          </commentPr>
        </mc:Choice>
        <mc:Fallback/>
      </mc:AlternateContent>
    </comment>
    <comment ref="S3" authorId="0">
      <text>
        <r>
          <rPr>
            <sz val="9"/>
            <color rgb="FF000000"/>
            <rFont val="Geneva"/>
            <family val="0"/>
          </rPr>
          <t xml:space="preserve">Enter total character points available here.</t>
        </r>
      </text>
      <mc:AlternateContent>
        <mc:Choice Requires="v2">
          <commentPr autoFill="true" autoScale="false" colHidden="false" locked="false" rowHidden="false" textHAlign="justify" textVAlign="top">
            <anchor moveWithCells="false" sizeWithCells="false">
              <xdr:from>
                <xdr:col>16</xdr:col>
                <xdr:colOff>8</xdr:colOff>
                <xdr:row>1</xdr:row>
                <xdr:rowOff>16</xdr:rowOff>
              </xdr:from>
              <xdr:to>
                <xdr:col>22</xdr:col>
                <xdr:colOff>44</xdr:colOff>
                <xdr:row>6</xdr:row>
                <xdr:rowOff>11</xdr:rowOff>
              </xdr:to>
            </anchor>
          </commentPr>
        </mc:Choice>
        <mc:Fallback/>
      </mc:AlternateContent>
    </comment>
    <comment ref="S5" authorId="0">
      <text>
        <r>
          <rPr>
            <sz val="9"/>
            <color rgb="FF000000"/>
            <rFont val="Geneva"/>
            <family val="0"/>
          </rPr>
          <t xml:space="preserve">The spreadsheet will calculate default "Maneuvers" as per the Martial Arts book you will have to manually type in the difficulty of the maneuver under the type column.  E.g. DA is default maneuver/average.  You will also need to type in your default skill level in the "def" column.  (Hint: if you are defaulting off of another skill, type in the formula "=(coordinates of the cell with the defaulting skill level)-(amount of the default);  e.g.  =R9-3</t>
        </r>
      </text>
      <mc:AlternateContent>
        <mc:Choice Requires="v2">
          <commentPr autoFill="true" autoScale="false" colHidden="false" locked="false" rowHidden="false" textHAlign="justify" textVAlign="top">
            <anchor moveWithCells="false" sizeWithCells="false">
              <xdr:from>
                <xdr:col>16</xdr:col>
                <xdr:colOff>8</xdr:colOff>
                <xdr:row>2</xdr:row>
                <xdr:rowOff>13</xdr:rowOff>
              </xdr:from>
              <xdr:to>
                <xdr:col>22</xdr:col>
                <xdr:colOff>44</xdr:colOff>
                <xdr:row>8</xdr:row>
                <xdr:rowOff>5</xdr:rowOff>
              </xdr:to>
            </anchor>
          </commentPr>
        </mc:Choice>
        <mc:Fallback/>
      </mc:AlternateContent>
    </comment>
    <comment ref="W46" authorId="0">
      <text>
        <r>
          <rPr>
            <sz val="9"/>
            <color rgb="FF000000"/>
            <rFont val="Geneva"/>
            <family val="0"/>
          </rPr>
          <t xml:space="preserve">To enter weapons, type in the name of the weapon under "Weapons" and the spreadsheet will look up the stats for it.</t>
        </r>
      </text>
      <mc:AlternateContent>
        <mc:Choice Requires="v2">
          <commentPr autoFill="true" autoScale="false" colHidden="false" locked="false" rowHidden="false" textHAlign="justify" textVAlign="top">
            <anchor moveWithCells="false" sizeWithCells="false">
              <xdr:from>
                <xdr:col>22</xdr:col>
                <xdr:colOff>87</xdr:colOff>
                <xdr:row>37</xdr:row>
                <xdr:rowOff>0</xdr:rowOff>
              </xdr:from>
              <xdr:to>
                <xdr:col>23</xdr:col>
                <xdr:colOff>73</xdr:colOff>
                <xdr:row>42</xdr:row>
                <xdr:rowOff>8</xdr:rowOff>
              </xdr:to>
            </anchor>
          </commentPr>
        </mc:Choice>
        <mc:Fallback/>
      </mc:AlternateContent>
    </comment>
    <comment ref="X64" authorId="0">
      <text>
        <r>
          <rPr>
            <sz val="9"/>
            <color rgb="FF000000"/>
            <rFont val="Geneva"/>
            <family val="0"/>
          </rPr>
          <t xml:space="preserve">Enter your armor by location under "Armor", the spreadsheet will lookup the PD &amp; DR and add that to the dodge and the dodge and parry on the defense table.</t>
        </r>
      </text>
      <mc:AlternateContent>
        <mc:Choice Requires="v2">
          <commentPr autoFill="true" autoScale="false" colHidden="false" locked="false" rowHidden="false" textHAlign="justify" textVAlign="top">
            <anchor moveWithCells="false" sizeWithCells="false">
              <xdr:from>
                <xdr:col>23</xdr:col>
                <xdr:colOff>34</xdr:colOff>
                <xdr:row>52</xdr:row>
                <xdr:rowOff>0</xdr:rowOff>
              </xdr:from>
              <xdr:to>
                <xdr:col>25</xdr:col>
                <xdr:colOff>27</xdr:colOff>
                <xdr:row>57</xdr:row>
                <xdr:rowOff>8</xdr:rowOff>
              </xdr:to>
            </anchor>
          </commentPr>
        </mc:Choice>
        <mc:Fallback/>
      </mc:AlternateContent>
    </comment>
    <comment ref="AD63" authorId="0">
      <text>
        <r>
          <rPr>
            <sz val="9"/>
            <color rgb="FF000000"/>
            <rFont val="Geneva"/>
            <family val="0"/>
          </rPr>
          <t xml:space="preserve">Enter the weapon to parry under either "1/2 Parry" or "2/3 Parry" on the defense table, the spreadsheet will look up the skill level and calculate the parry for that weapon, it will account for a knife's -1 to parry.</t>
        </r>
      </text>
      <mc:AlternateContent>
        <mc:Choice Requires="v2">
          <commentPr autoFill="true" autoScale="false" colHidden="false" locked="false" rowHidden="false" textHAlign="justify" textVAlign="top">
            <anchor moveWithCells="false" sizeWithCells="false">
              <xdr:from>
                <xdr:col>26</xdr:col>
                <xdr:colOff>44</xdr:colOff>
                <xdr:row>51</xdr:row>
                <xdr:rowOff>3</xdr:rowOff>
              </xdr:from>
              <xdr:to>
                <xdr:col>31</xdr:col>
                <xdr:colOff>49</xdr:colOff>
                <xdr:row>56</xdr:row>
                <xdr:rowOff>11</xdr:rowOff>
              </xdr:to>
            </anchor>
          </commentPr>
        </mc:Choice>
        <mc:Fallback/>
      </mc:AlternateContent>
    </comment>
    <comment ref="AF3" authorId="0">
      <text>
        <r>
          <rPr>
            <sz val="9"/>
            <color rgb="FF000000"/>
            <rFont val="Geneva"/>
            <family val="0"/>
          </rPr>
          <t xml:space="preserve">Carried?</t>
        </r>
      </text>
      <mc:AlternateContent>
        <mc:Choice Requires="v2">
          <commentPr autoFill="true" autoScale="false" colHidden="false" locked="false" rowHidden="false" textHAlign="justify" textVAlign="top">
            <anchor moveWithCells="false" sizeWithCells="false">
              <xdr:from>
                <xdr:col>27</xdr:col>
                <xdr:colOff>41</xdr:colOff>
                <xdr:row>1</xdr:row>
                <xdr:rowOff>16</xdr:rowOff>
              </xdr:from>
              <xdr:to>
                <xdr:col>33</xdr:col>
                <xdr:colOff>27</xdr:colOff>
                <xdr:row>6</xdr:row>
                <xdr:rowOff>11</xdr:rowOff>
              </xdr:to>
            </anchor>
          </commentPr>
        </mc:Choice>
        <mc:Fallback/>
      </mc:AlternateContent>
    </comment>
  </commentList>
</comments>
</file>

<file path=xl/sharedStrings.xml><?xml version="1.0" encoding="utf-8"?>
<sst xmlns="http://schemas.openxmlformats.org/spreadsheetml/2006/main" count="6599" uniqueCount="2337">
  <si>
    <r>
      <rPr>
        <b val="true"/>
        <sz val="14"/>
        <rFont val="Comic Sans MS"/>
        <family val="0"/>
      </rPr>
      <t xml:space="preserve">GURPS© Character Sheet 2.0b By Joe Hacker, </t>
    </r>
    <r>
      <rPr>
        <b val="true"/>
        <sz val="10"/>
        <rFont val="Comic Sans MS"/>
        <family val="0"/>
      </rPr>
      <t xml:space="preserve">addons-Robert Miller, original-David Summers</t>
    </r>
  </si>
  <si>
    <t xml:space="preserve">Name: </t>
  </si>
  <si>
    <t xml:space="preserve">Points:</t>
  </si>
  <si>
    <t xml:space="preserve">Total Points</t>
  </si>
  <si>
    <t xml:space="preserve">Possesions</t>
  </si>
  <si>
    <t xml:space="preserve">Wgt.</t>
  </si>
  <si>
    <t xml:space="preserve">Loc.</t>
  </si>
  <si>
    <t xml:space="preserve">Encum.</t>
  </si>
  <si>
    <t xml:space="preserve">Cost</t>
  </si>
  <si>
    <t xml:space="preserve">Money</t>
  </si>
  <si>
    <t xml:space="preserve">Description:</t>
  </si>
  <si>
    <t xml:space="preserve">Unspent Points:</t>
  </si>
  <si>
    <t xml:space="preserve">Unspent Points</t>
  </si>
  <si>
    <t xml:space="preserve">Point Cost</t>
  </si>
  <si>
    <t xml:space="preserve">Attribute</t>
  </si>
  <si>
    <t xml:space="preserve">Racial Mod</t>
  </si>
  <si>
    <t xml:space="preserve">Skills</t>
  </si>
  <si>
    <t xml:space="preserve">mod</t>
  </si>
  <si>
    <t xml:space="preserve">pnts</t>
  </si>
  <si>
    <t xml:space="preserve">typ</t>
  </si>
  <si>
    <t xml:space="preserve">level</t>
  </si>
  <si>
    <t xml:space="preserve">def</t>
  </si>
  <si>
    <t xml:space="preserve">Total:</t>
  </si>
  <si>
    <t xml:space="preserve">ST</t>
  </si>
  <si>
    <t xml:space="preserve">To Hit Modifiers</t>
  </si>
  <si>
    <t xml:space="preserve">Spell</t>
  </si>
  <si>
    <t xml:space="preserve">Pnts</t>
  </si>
  <si>
    <t xml:space="preserve">Skill</t>
  </si>
  <si>
    <t xml:space="preserve">Class</t>
  </si>
  <si>
    <t xml:space="preserve">College</t>
  </si>
  <si>
    <t xml:space="preserve">C. Time</t>
  </si>
  <si>
    <t xml:space="preserve">Dur.</t>
  </si>
  <si>
    <t xml:space="preserve">Energy</t>
  </si>
  <si>
    <t xml:space="preserve">Prerequisites</t>
  </si>
  <si>
    <t xml:space="preserve">DX</t>
  </si>
  <si>
    <t xml:space="preserve">IQ</t>
  </si>
  <si>
    <t xml:space="preserve">Dis/Sz</t>
  </si>
  <si>
    <t xml:space="preserve">Spd</t>
  </si>
  <si>
    <t xml:space="preserve">Modifier</t>
  </si>
  <si>
    <t xml:space="preserve">HT</t>
  </si>
  <si>
    <t xml:space="preserve">1ft</t>
  </si>
  <si>
    <t xml:space="preserve">fatigue</t>
  </si>
  <si>
    <t xml:space="preserve">1.5ft</t>
  </si>
  <si>
    <t xml:space="preserve">hit points</t>
  </si>
  <si>
    <t xml:space="preserve">2ft</t>
  </si>
  <si>
    <t xml:space="preserve">Basic Damage</t>
  </si>
  <si>
    <t xml:space="preserve">1yd</t>
  </si>
  <si>
    <t xml:space="preserve">2mph</t>
  </si>
  <si>
    <t xml:space="preserve">Thrust</t>
  </si>
  <si>
    <t xml:space="preserve">Swing</t>
  </si>
  <si>
    <t xml:space="preserve">1.5yd</t>
  </si>
  <si>
    <t xml:space="preserve">3mph</t>
  </si>
  <si>
    <t xml:space="preserve">2yd</t>
  </si>
  <si>
    <t xml:space="preserve">4.5mph</t>
  </si>
  <si>
    <t xml:space="preserve">B. Speed</t>
  </si>
  <si>
    <t xml:space="preserve">3yd</t>
  </si>
  <si>
    <t xml:space="preserve">7mph</t>
  </si>
  <si>
    <t xml:space="preserve">4.5yd</t>
  </si>
  <si>
    <t xml:space="preserve">10mph</t>
  </si>
  <si>
    <t xml:space="preserve">Move</t>
  </si>
  <si>
    <t xml:space="preserve">7yd</t>
  </si>
  <si>
    <t xml:space="preserve">15mph</t>
  </si>
  <si>
    <t xml:space="preserve">Dodge</t>
  </si>
  <si>
    <t xml:space="preserve">10yd</t>
  </si>
  <si>
    <t xml:space="preserve">20mph</t>
  </si>
  <si>
    <t xml:space="preserve">Tot wt.</t>
  </si>
  <si>
    <t xml:space="preserve">15yd</t>
  </si>
  <si>
    <t xml:space="preserve">30mph</t>
  </si>
  <si>
    <t xml:space="preserve">Parry (2/3)</t>
  </si>
  <si>
    <t xml:space="preserve">Parry</t>
  </si>
  <si>
    <t xml:space="preserve">20yd</t>
  </si>
  <si>
    <t xml:space="preserve">45mph</t>
  </si>
  <si>
    <t xml:space="preserve">30yd</t>
  </si>
  <si>
    <t xml:space="preserve">70mph</t>
  </si>
  <si>
    <t xml:space="preserve">45yd</t>
  </si>
  <si>
    <t xml:space="preserve">100mph</t>
  </si>
  <si>
    <t xml:space="preserve">Block</t>
  </si>
  <si>
    <t xml:space="preserve">70yd</t>
  </si>
  <si>
    <t xml:space="preserve">150mph</t>
  </si>
  <si>
    <t xml:space="preserve">100yd</t>
  </si>
  <si>
    <t xml:space="preserve">200mph</t>
  </si>
  <si>
    <t xml:space="preserve">150yd</t>
  </si>
  <si>
    <t xml:space="preserve">300mph</t>
  </si>
  <si>
    <t xml:space="preserve">Advantages</t>
  </si>
  <si>
    <t xml:space="preserve">Level</t>
  </si>
  <si>
    <t xml:space="preserve">200yd</t>
  </si>
  <si>
    <t xml:space="preserve">450mph</t>
  </si>
  <si>
    <t xml:space="preserve">300yd</t>
  </si>
  <si>
    <t xml:space="preserve">700mph</t>
  </si>
  <si>
    <t xml:space="preserve">450yd</t>
  </si>
  <si>
    <t xml:space="preserve">1000mph</t>
  </si>
  <si>
    <t xml:space="preserve">700yd</t>
  </si>
  <si>
    <t xml:space="preserve">1500mph</t>
  </si>
  <si>
    <t xml:space="preserve">Torso 9-11,17-18</t>
  </si>
  <si>
    <t xml:space="preserve">Head 3-5</t>
  </si>
  <si>
    <t xml:space="preserve">Legs 12-14</t>
  </si>
  <si>
    <t xml:space="preserve">Arms 6 &amp; 8</t>
  </si>
  <si>
    <t xml:space="preserve">Feet 15-16</t>
  </si>
  <si>
    <t xml:space="preserve">Hands 7</t>
  </si>
  <si>
    <t xml:space="preserve">Location</t>
  </si>
  <si>
    <t xml:space="preserve">PD</t>
  </si>
  <si>
    <t xml:space="preserve">DR</t>
  </si>
  <si>
    <t xml:space="preserve">Total</t>
  </si>
  <si>
    <t xml:space="preserve">Missile</t>
  </si>
  <si>
    <t xml:space="preserve">Snap</t>
  </si>
  <si>
    <t xml:space="preserve">Half</t>
  </si>
  <si>
    <t xml:space="preserve">Max</t>
  </si>
  <si>
    <t xml:space="preserve">Damage</t>
  </si>
  <si>
    <t xml:space="preserve">Number</t>
  </si>
  <si>
    <t xml:space="preserve">Weapon</t>
  </si>
  <si>
    <t xml:space="preserve">Dmg</t>
  </si>
  <si>
    <t xml:space="preserve">Shot</t>
  </si>
  <si>
    <t xml:space="preserve">Acc.</t>
  </si>
  <si>
    <t xml:space="preserve">Type</t>
  </si>
  <si>
    <t xml:space="preserve">ROF</t>
  </si>
  <si>
    <t xml:space="preserve">Shots</t>
  </si>
  <si>
    <t xml:space="preserve">Req.</t>
  </si>
  <si>
    <t xml:space="preserve">Recoil</t>
  </si>
  <si>
    <t xml:space="preserve">Disadvantages</t>
  </si>
  <si>
    <t xml:space="preserve">ENCUMBRANCE</t>
  </si>
  <si>
    <t xml:space="preserve">None (0) = </t>
  </si>
  <si>
    <t xml:space="preserve">2 X  ST</t>
  </si>
  <si>
    <t xml:space="preserve">Light (1) = </t>
  </si>
  <si>
    <t xml:space="preserve">4 X ST</t>
  </si>
  <si>
    <t xml:space="preserve">Med (2) =</t>
  </si>
  <si>
    <t xml:space="preserve">6 X ST</t>
  </si>
  <si>
    <t xml:space="preserve">Hvy (3) =</t>
  </si>
  <si>
    <t xml:space="preserve">12 X ST</t>
  </si>
  <si>
    <t xml:space="preserve">x-Hvy (4) = </t>
  </si>
  <si>
    <t xml:space="preserve">20 X ST</t>
  </si>
  <si>
    <t xml:space="preserve">Weight Carried:</t>
  </si>
  <si>
    <t xml:space="preserve">PHYSICAL FEATS</t>
  </si>
  <si>
    <t xml:space="preserve">Running</t>
  </si>
  <si>
    <t xml:space="preserve">Sprint:</t>
  </si>
  <si>
    <t xml:space="preserve">yds/sec</t>
  </si>
  <si>
    <t xml:space="preserve">Jog:</t>
  </si>
  <si>
    <t xml:space="preserve">100yd:</t>
  </si>
  <si>
    <t xml:space="preserve">seconds</t>
  </si>
  <si>
    <t xml:space="preserve">1mi:</t>
  </si>
  <si>
    <t xml:space="preserve">minutes</t>
  </si>
  <si>
    <t xml:space="preserve">7.7mi:</t>
  </si>
  <si>
    <t xml:space="preserve">Jumping</t>
  </si>
  <si>
    <t xml:space="preserve">EX</t>
  </si>
  <si>
    <t xml:space="preserve">High Jump</t>
  </si>
  <si>
    <t xml:space="preserve">in    -1/1"</t>
  </si>
  <si>
    <t xml:space="preserve">Broad Jump</t>
  </si>
  <si>
    <t xml:space="preserve">ft    -1/4"</t>
  </si>
  <si>
    <t xml:space="preserve">Shield Type:</t>
  </si>
  <si>
    <t xml:space="preserve">None</t>
  </si>
  <si>
    <t xml:space="preserve">1/2 Parry</t>
  </si>
  <si>
    <t xml:space="preserve">2/3 Parry</t>
  </si>
  <si>
    <t xml:space="preserve">R. Brd Jump</t>
  </si>
  <si>
    <t xml:space="preserve">ft    -1/6"</t>
  </si>
  <si>
    <t xml:space="preserve">Area</t>
  </si>
  <si>
    <t xml:space="preserve">Armor</t>
  </si>
  <si>
    <t xml:space="preserve">Lifting</t>
  </si>
  <si>
    <t xml:space="preserve">One handed</t>
  </si>
  <si>
    <t xml:space="preserve">lbs</t>
  </si>
  <si>
    <t xml:space="preserve">Two handed</t>
  </si>
  <si>
    <t xml:space="preserve">Shove/K.O.</t>
  </si>
  <si>
    <t xml:space="preserve">Shift</t>
  </si>
  <si>
    <t xml:space="preserve">Drag</t>
  </si>
  <si>
    <t xml:space="preserve">Attributes</t>
  </si>
  <si>
    <t xml:space="preserve">Diadvantages/Quirks</t>
  </si>
  <si>
    <t xml:space="preserve">thrdmg</t>
  </si>
  <si>
    <t xml:space="preserve">swgdmg</t>
  </si>
  <si>
    <t xml:space="preserve">damage</t>
  </si>
  <si>
    <t xml:space="preserve">SS</t>
  </si>
  <si>
    <t xml:space="preserve">Acc</t>
  </si>
  <si>
    <t xml:space="preserve">1/2 Dam</t>
  </si>
  <si>
    <t xml:space="preserve">type</t>
  </si>
  <si>
    <t xml:space="preserve">Rcl</t>
  </si>
  <si>
    <t xml:space="preserve">thr</t>
  </si>
  <si>
    <t xml:space="preserve">swg</t>
  </si>
  <si>
    <t xml:space="preserve">10.1 mm Pinata Stick</t>
  </si>
  <si>
    <t xml:space="preserve">Guns: Rifle</t>
  </si>
  <si>
    <t xml:space="preserve">10d</t>
  </si>
  <si>
    <t xml:space="preserve">11/14#</t>
  </si>
  <si>
    <t xml:space="preserve">Cr.</t>
  </si>
  <si>
    <t xml:space="preserve">1</t>
  </si>
  <si>
    <t xml:space="preserve">19+1</t>
  </si>
  <si>
    <t xml:space="preserve">14/13#</t>
  </si>
  <si>
    <t xml:space="preserve">10g Double Barrel</t>
  </si>
  <si>
    <t xml:space="preserve">Guns: Shotgun</t>
  </si>
  <si>
    <t xml:space="preserve">5d</t>
  </si>
  <si>
    <t xml:space="preserve">1/L</t>
  </si>
  <si>
    <t xml:space="preserve">BPW: Shotgun</t>
  </si>
  <si>
    <t xml:space="preserve">10g Single Barrel</t>
  </si>
  <si>
    <t xml:space="preserve">10g Single Barrel BP</t>
  </si>
  <si>
    <t xml:space="preserve">12g Double Barrel</t>
  </si>
  <si>
    <t xml:space="preserve">4d</t>
  </si>
  <si>
    <t xml:space="preserve">12g Single Barrel</t>
  </si>
  <si>
    <t xml:space="preserve">12g Single Barrel BP</t>
  </si>
  <si>
    <t xml:space="preserve">AK-47 9mm</t>
  </si>
  <si>
    <t xml:space="preserve">Guns: Asslt Rifle</t>
  </si>
  <si>
    <t xml:space="preserve">5d+1</t>
  </si>
  <si>
    <t xml:space="preserve">10*</t>
  </si>
  <si>
    <t xml:space="preserve">AMT Backup 9mm</t>
  </si>
  <si>
    <t xml:space="preserve">Guns: Pistol</t>
  </si>
  <si>
    <t xml:space="preserve">2d</t>
  </si>
  <si>
    <t xml:space="preserve">-</t>
  </si>
  <si>
    <t xml:space="preserve">AUG .223 Rem</t>
  </si>
  <si>
    <t xml:space="preserve">11*</t>
  </si>
  <si>
    <t xml:space="preserve">Axe</t>
  </si>
  <si>
    <t xml:space="preserve">Axe/Mace</t>
  </si>
  <si>
    <t xml:space="preserve">Cut.</t>
  </si>
  <si>
    <t xml:space="preserve">Axe: Thowing</t>
  </si>
  <si>
    <t xml:space="preserve">Baker .625</t>
  </si>
  <si>
    <t xml:space="preserve">BPW: Rifle</t>
  </si>
  <si>
    <t xml:space="preserve">1/20</t>
  </si>
  <si>
    <t xml:space="preserve">Bastard 1H</t>
  </si>
  <si>
    <t xml:space="preserve">Broadsword</t>
  </si>
  <si>
    <t xml:space="preserve">Bastard 1H,thr</t>
  </si>
  <si>
    <t xml:space="preserve">Bastard 2H</t>
  </si>
  <si>
    <t xml:space="preserve">2-H Sword</t>
  </si>
  <si>
    <t xml:space="preserve">Bastard 2H,thr</t>
  </si>
  <si>
    <t xml:space="preserve">Baton</t>
  </si>
  <si>
    <t xml:space="preserve">Bayonet</t>
  </si>
  <si>
    <t xml:space="preserve">Spear</t>
  </si>
  <si>
    <t xml:space="preserve">Imp.</t>
  </si>
  <si>
    <t xml:space="preserve">Beretta 92 9mm</t>
  </si>
  <si>
    <t xml:space="preserve">2d+2</t>
  </si>
  <si>
    <t xml:space="preserve">3~</t>
  </si>
  <si>
    <t xml:space="preserve">Beretta M1923 9mm</t>
  </si>
  <si>
    <t xml:space="preserve">2d+1</t>
  </si>
  <si>
    <t xml:space="preserve">Beretta M318 .25ACP</t>
  </si>
  <si>
    <t xml:space="preserve">1d+1</t>
  </si>
  <si>
    <t xml:space="preserve">9+1</t>
  </si>
  <si>
    <t xml:space="preserve">Bergmann MP18 9mm</t>
  </si>
  <si>
    <t xml:space="preserve">Guns: Lt. Auto</t>
  </si>
  <si>
    <t xml:space="preserve">3d-1</t>
  </si>
  <si>
    <t xml:space="preserve">9*</t>
  </si>
  <si>
    <t xml:space="preserve">Blaster</t>
  </si>
  <si>
    <t xml:space="preserve">6d</t>
  </si>
  <si>
    <t xml:space="preserve">20/C</t>
  </si>
  <si>
    <t xml:space="preserve">Blaster Rifle</t>
  </si>
  <si>
    <t xml:space="preserve">Guns: BW</t>
  </si>
  <si>
    <t xml:space="preserve">12d</t>
  </si>
  <si>
    <t xml:space="preserve">12C</t>
  </si>
  <si>
    <t xml:space="preserve">Blowpipe</t>
  </si>
  <si>
    <t xml:space="preserve">Blunderbuss 8G</t>
  </si>
  <si>
    <t xml:space="preserve">1/15</t>
  </si>
  <si>
    <t xml:space="preserve">Bolas</t>
  </si>
  <si>
    <t xml:space="preserve">Bow</t>
  </si>
  <si>
    <t xml:space="preserve">1/3</t>
  </si>
  <si>
    <t xml:space="preserve">Bow: Composite</t>
  </si>
  <si>
    <t xml:space="preserve">Bow: Long</t>
  </si>
  <si>
    <t xml:space="preserve">Bow: Short</t>
  </si>
  <si>
    <t xml:space="preserve">Boxing Punch</t>
  </si>
  <si>
    <t xml:space="preserve">Boxing</t>
  </si>
  <si>
    <t xml:space="preserve">Boxing Roundhouse</t>
  </si>
  <si>
    <t xml:space="preserve">Brass Knuckles</t>
  </si>
  <si>
    <t xml:space="preserve">Brawling</t>
  </si>
  <si>
    <t xml:space="preserve">Broadsword,thr</t>
  </si>
  <si>
    <t xml:space="preserve">Brown Bess .75</t>
  </si>
  <si>
    <t xml:space="preserve">3d</t>
  </si>
  <si>
    <t xml:space="preserve">Browning Auto-5 12g</t>
  </si>
  <si>
    <t xml:space="preserve">5+1</t>
  </si>
  <si>
    <t xml:space="preserve">Browning M2 BMG</t>
  </si>
  <si>
    <t xml:space="preserve">Gunnery: MG</t>
  </si>
  <si>
    <t xml:space="preserve">Buckler</t>
  </si>
  <si>
    <t xml:space="preserve">C M1911 .45</t>
  </si>
  <si>
    <t xml:space="preserve">Cannon-lock .90</t>
  </si>
  <si>
    <t xml:space="preserve">1/60</t>
  </si>
  <si>
    <t xml:space="preserve">Castor '94 Assault Carbine</t>
  </si>
  <si>
    <t xml:space="preserve">30/30</t>
  </si>
  <si>
    <t xml:space="preserve">Castor '97 Caseless MG</t>
  </si>
  <si>
    <t xml:space="preserve">15/14#</t>
  </si>
  <si>
    <t xml:space="preserve">Colt "New Service" DA Revolver</t>
  </si>
  <si>
    <t xml:space="preserve">2d-1</t>
  </si>
  <si>
    <t xml:space="preserve">Colt Army .44</t>
  </si>
  <si>
    <t xml:space="preserve">BPW: Pistol</t>
  </si>
  <si>
    <t xml:space="preserve">Colt Army .44RF</t>
  </si>
  <si>
    <t xml:space="preserve">Colt Det Spc .38Sp</t>
  </si>
  <si>
    <t xml:space="preserve">Colt Dragoon .44</t>
  </si>
  <si>
    <t xml:space="preserve">Colt M1911 .45ACP</t>
  </si>
  <si>
    <t xml:space="preserve">7+1</t>
  </si>
  <si>
    <t xml:space="preserve">Colt Navy .36</t>
  </si>
  <si>
    <t xml:space="preserve">Colt Navy .36RF</t>
  </si>
  <si>
    <t xml:space="preserve">Colt Python .357M</t>
  </si>
  <si>
    <t xml:space="preserve">Colt Texas .34</t>
  </si>
  <si>
    <t xml:space="preserve">Colt Walker</t>
  </si>
  <si>
    <t xml:space="preserve">Crossbow</t>
  </si>
  <si>
    <t xml:space="preserve">1/4</t>
  </si>
  <si>
    <t xml:space="preserve">Dagger</t>
  </si>
  <si>
    <t xml:space="preserve">Knife</t>
  </si>
  <si>
    <t xml:space="preserve">Disruptor</t>
  </si>
  <si>
    <t xml:space="preserve">20C</t>
  </si>
  <si>
    <t xml:space="preserve">Electrolaser</t>
  </si>
  <si>
    <t xml:space="preserve">Beam Weapons</t>
  </si>
  <si>
    <t xml:space="preserve">Spec</t>
  </si>
  <si>
    <t xml:space="preserve">25/C</t>
  </si>
  <si>
    <t xml:space="preserve">Electromag GL</t>
  </si>
  <si>
    <t xml:space="preserve">Guns: GL</t>
  </si>
  <si>
    <t xml:space="preserve">Spec.</t>
  </si>
  <si>
    <t xml:space="preserve">Enfield 1853 .577</t>
  </si>
  <si>
    <t xml:space="preserve">E-tool</t>
  </si>
  <si>
    <t xml:space="preserve">2-H Axe/Mace</t>
  </si>
  <si>
    <t xml:space="preserve">Ferguson .60</t>
  </si>
  <si>
    <t xml:space="preserve">1/10</t>
  </si>
  <si>
    <t xml:space="preserve">Flail</t>
  </si>
  <si>
    <t xml:space="preserve">Flamethrower</t>
  </si>
  <si>
    <t xml:space="preserve">Guns: FT</t>
  </si>
  <si>
    <t xml:space="preserve">Flintlock .51</t>
  </si>
  <si>
    <t xml:space="preserve">FN HP35 9mm</t>
  </si>
  <si>
    <t xml:space="preserve">FN HP35, 9mmP, 1935, BE</t>
  </si>
  <si>
    <t xml:space="preserve">3+1</t>
  </si>
  <si>
    <t xml:space="preserve">FN-FAL .308  Win</t>
  </si>
  <si>
    <t xml:space="preserve">7d</t>
  </si>
  <si>
    <t xml:space="preserve">Force Rod</t>
  </si>
  <si>
    <t xml:space="preserve">4d+2</t>
  </si>
  <si>
    <t xml:space="preserve">!3</t>
  </si>
  <si>
    <t xml:space="preserve">30/C</t>
  </si>
  <si>
    <t xml:space="preserve">Gauss Needle Rifle</t>
  </si>
  <si>
    <t xml:space="preserve">20*</t>
  </si>
  <si>
    <t xml:space="preserve">100B</t>
  </si>
  <si>
    <t xml:space="preserve">Gauss Needler</t>
  </si>
  <si>
    <t xml:space="preserve">1d+2</t>
  </si>
  <si>
    <t xml:space="preserve">12</t>
  </si>
  <si>
    <t xml:space="preserve">100/B</t>
  </si>
  <si>
    <t xml:space="preserve">Glaive</t>
  </si>
  <si>
    <t xml:space="preserve">Polearm</t>
  </si>
  <si>
    <t xml:space="preserve">Glock 17 9mm</t>
  </si>
  <si>
    <t xml:space="preserve">17</t>
  </si>
  <si>
    <t xml:space="preserve">Great axe</t>
  </si>
  <si>
    <t xml:space="preserve">Greatsword</t>
  </si>
  <si>
    <t xml:space="preserve">Greatsword , thr</t>
  </si>
  <si>
    <t xml:space="preserve">H&amp;H Express .600</t>
  </si>
  <si>
    <t xml:space="preserve">2</t>
  </si>
  <si>
    <t xml:space="preserve">H&amp;K CAWS 12g</t>
  </si>
  <si>
    <t xml:space="preserve">5D</t>
  </si>
  <si>
    <t xml:space="preserve">10+1</t>
  </si>
  <si>
    <t xml:space="preserve">H&amp;K G3 .308 Win</t>
  </si>
  <si>
    <t xml:space="preserve">H&amp;K MP5 9mm P</t>
  </si>
  <si>
    <t xml:space="preserve">H&amp;K PSG1 .308 Win</t>
  </si>
  <si>
    <t xml:space="preserve">HAFLA</t>
  </si>
  <si>
    <t xml:space="preserve">Halberd</t>
  </si>
  <si>
    <t xml:space="preserve">Hammer MPR</t>
  </si>
  <si>
    <t xml:space="preserve">5dx5</t>
  </si>
  <si>
    <t xml:space="preserve">22/rC</t>
  </si>
  <si>
    <t xml:space="preserve">Hatchet</t>
  </si>
  <si>
    <t xml:space="preserve">Heater</t>
  </si>
  <si>
    <t xml:space="preserve">N/A</t>
  </si>
  <si>
    <t xml:space="preserve">Acid</t>
  </si>
  <si>
    <t xml:space="preserve">Henry Rifle .44RF</t>
  </si>
  <si>
    <t xml:space="preserve">16+1</t>
  </si>
  <si>
    <t xml:space="preserve">IMI Eagle .44M</t>
  </si>
  <si>
    <t xml:space="preserve">IMI Eagle .50AE</t>
  </si>
  <si>
    <t xml:space="preserve">3d+2</t>
  </si>
  <si>
    <t xml:space="preserve">IMI Uzi 9mm P</t>
  </si>
  <si>
    <t xml:space="preserve">Ithaca 10G</t>
  </si>
  <si>
    <t xml:space="preserve">2~</t>
  </si>
  <si>
    <t xml:space="preserve">Ithaca Hammerless 10g</t>
  </si>
  <si>
    <t xml:space="preserve">Javelin</t>
  </si>
  <si>
    <t xml:space="preserve">Jump Kick</t>
  </si>
  <si>
    <t xml:space="preserve">Karate</t>
  </si>
  <si>
    <t xml:space="preserve">Karate Kick</t>
  </si>
  <si>
    <t xml:space="preserve">Karate Punch</t>
  </si>
  <si>
    <t xml:space="preserve">Kentucky .45</t>
  </si>
  <si>
    <t xml:space="preserve">Kick</t>
  </si>
  <si>
    <t xml:space="preserve">Knee Strike</t>
  </si>
  <si>
    <t xml:space="preserve">Lance</t>
  </si>
  <si>
    <t xml:space="preserve">Large Knife</t>
  </si>
  <si>
    <t xml:space="preserve">Large net</t>
  </si>
  <si>
    <t xml:space="preserve">Net</t>
  </si>
  <si>
    <t xml:space="preserve">Laser Pistol</t>
  </si>
  <si>
    <t xml:space="preserve">1d</t>
  </si>
  <si>
    <t xml:space="preserve">4*</t>
  </si>
  <si>
    <t xml:space="preserve">Laser Rifle</t>
  </si>
  <si>
    <t xml:space="preserve">12/C</t>
  </si>
  <si>
    <t xml:space="preserve">Lasso</t>
  </si>
  <si>
    <t xml:space="preserve">LE Mk3#1 .303</t>
  </si>
  <si>
    <t xml:space="preserve">6d+1</t>
  </si>
  <si>
    <t xml:space="preserve">Lebel '86 8mm</t>
  </si>
  <si>
    <t xml:space="preserve">1/2</t>
  </si>
  <si>
    <t xml:space="preserve">Light club</t>
  </si>
  <si>
    <t xml:space="preserve">Luger 9mmP, 1904 GE</t>
  </si>
  <si>
    <t xml:space="preserve">M1 Garand .30-06</t>
  </si>
  <si>
    <t xml:space="preserve">7d+1</t>
  </si>
  <si>
    <t xml:space="preserve">M14 7.62mm</t>
  </si>
  <si>
    <t xml:space="preserve">M16 .223 Rem</t>
  </si>
  <si>
    <t xml:space="preserve">12*</t>
  </si>
  <si>
    <t xml:space="preserve">M1903A1 .30-06</t>
  </si>
  <si>
    <t xml:space="preserve">M203 Grenade Launcher</t>
  </si>
  <si>
    <t xml:space="preserve">4dx2[3d]</t>
  </si>
  <si>
    <t xml:space="preserve">Exp</t>
  </si>
  <si>
    <t xml:space="preserve">M4 E-T Sniper Cannon</t>
  </si>
  <si>
    <t xml:space="preserve">6dx3</t>
  </si>
  <si>
    <t xml:space="preserve">12/15#</t>
  </si>
  <si>
    <t xml:space="preserve">16/15#</t>
  </si>
  <si>
    <t xml:space="preserve">M60 7.62mm</t>
  </si>
  <si>
    <t xml:space="preserve">100/b</t>
  </si>
  <si>
    <t xml:space="preserve">M79 Grnade Launcher</t>
  </si>
  <si>
    <t xml:space="preserve">Mace</t>
  </si>
  <si>
    <t xml:space="preserve">Machette</t>
  </si>
  <si>
    <t xml:space="preserve">Shortsword</t>
  </si>
  <si>
    <t xml:space="preserve">Marting-Henry .450</t>
  </si>
  <si>
    <t xml:space="preserve">Matchlock Musket .80</t>
  </si>
  <si>
    <t xml:space="preserve">BPW: Musket</t>
  </si>
  <si>
    <t xml:space="preserve">Maul</t>
  </si>
  <si>
    <t xml:space="preserve">Mauser C96, 7.63mm</t>
  </si>
  <si>
    <t xml:space="preserve">Mauser'96 7.63mm</t>
  </si>
  <si>
    <t xml:space="preserve">Melee Net</t>
  </si>
  <si>
    <t xml:space="preserve">Military Laser Rifle</t>
  </si>
  <si>
    <t xml:space="preserve">8*</t>
  </si>
  <si>
    <t xml:space="preserve">140/D</t>
  </si>
  <si>
    <t xml:space="preserve">Morningstar</t>
  </si>
  <si>
    <t xml:space="preserve">MP38 9mm</t>
  </si>
  <si>
    <t xml:space="preserve">MP40 9mm</t>
  </si>
  <si>
    <t xml:space="preserve">Msr '98k 8mm</t>
  </si>
  <si>
    <t xml:space="preserve">Msr Luger 9mm</t>
  </si>
  <si>
    <t xml:space="preserve">Neck Snap</t>
  </si>
  <si>
    <t xml:space="preserve">Needle Rifle</t>
  </si>
  <si>
    <t xml:space="preserve">Needler Pistol</t>
  </si>
  <si>
    <t xml:space="preserve">Imp</t>
  </si>
  <si>
    <t xml:space="preserve">Nervecracker</t>
  </si>
  <si>
    <t xml:space="preserve">Pick</t>
  </si>
  <si>
    <t xml:space="preserve">Poleaxe</t>
  </si>
  <si>
    <t xml:space="preserve">PPSh41 7.62 RP</t>
  </si>
  <si>
    <t xml:space="preserve">Prodd</t>
  </si>
  <si>
    <t xml:space="preserve">Punch</t>
  </si>
  <si>
    <t xml:space="preserve">Quarterstaff</t>
  </si>
  <si>
    <t xml:space="preserve">Staff</t>
  </si>
  <si>
    <t xml:space="preserve">Quarterstaff,2H</t>
  </si>
  <si>
    <t xml:space="preserve">2H Sword</t>
  </si>
  <si>
    <t xml:space="preserve">Rabbit Punch</t>
  </si>
  <si>
    <t xml:space="preserve">Rapier</t>
  </si>
  <si>
    <t xml:space="preserve">Fencing</t>
  </si>
  <si>
    <t xml:space="preserve">Reklaw</t>
  </si>
  <si>
    <t xml:space="preserve">Cut</t>
  </si>
  <si>
    <t xml:space="preserve">Rem .45</t>
  </si>
  <si>
    <t xml:space="preserve">Gun Rifle</t>
  </si>
  <si>
    <t xml:space="preserve">Rem M870 12G</t>
  </si>
  <si>
    <t xml:space="preserve">Remington DD.41</t>
  </si>
  <si>
    <t xml:space="preserve">Remington N.M. Army .44</t>
  </si>
  <si>
    <t xml:space="preserve">Remington N.M. Army .44RF</t>
  </si>
  <si>
    <t xml:space="preserve">Roundhouse Punch</t>
  </si>
  <si>
    <t xml:space="preserve">Ruger STD .22</t>
  </si>
  <si>
    <t xml:space="preserve">S&amp;W American .44</t>
  </si>
  <si>
    <t xml:space="preserve">S&amp;W M10 .38Sp.</t>
  </si>
  <si>
    <t xml:space="preserve">S&amp;W M10, .38Sp</t>
  </si>
  <si>
    <t xml:space="preserve">S&amp;W M27 .357M</t>
  </si>
  <si>
    <t xml:space="preserve">S&amp;W M29 .44M</t>
  </si>
  <si>
    <t xml:space="preserve">S&amp;W No. 1 .22RF</t>
  </si>
  <si>
    <t xml:space="preserve">1d-1</t>
  </si>
  <si>
    <t xml:space="preserve">S&amp;W No. 2 .32RF</t>
  </si>
  <si>
    <t xml:space="preserve">S&amp;W Russian .44R</t>
  </si>
  <si>
    <t xml:space="preserve">S&amp;W Safety Hammerless .38</t>
  </si>
  <si>
    <t xml:space="preserve">Saber</t>
  </si>
  <si>
    <t xml:space="preserve">Sap</t>
  </si>
  <si>
    <t xml:space="preserve">Blackjack</t>
  </si>
  <si>
    <t xml:space="preserve">Scythe</t>
  </si>
  <si>
    <t xml:space="preserve">Sharps .52 Carbine</t>
  </si>
  <si>
    <t xml:space="preserve">Sharps .52 Carbine cl</t>
  </si>
  <si>
    <t xml:space="preserve">BPW: RIfle</t>
  </si>
  <si>
    <t xml:space="preserve">Sharps .52 Rifle</t>
  </si>
  <si>
    <t xml:space="preserve">Sharps .52 Rifle cl</t>
  </si>
  <si>
    <t xml:space="preserve">Sharps Big Fifty .50 50-90</t>
  </si>
  <si>
    <t xml:space="preserve">Shield</t>
  </si>
  <si>
    <t xml:space="preserve">Six-in-One Axe</t>
  </si>
  <si>
    <t xml:space="preserve">Sling</t>
  </si>
  <si>
    <t xml:space="preserve">Small knife</t>
  </si>
  <si>
    <t xml:space="preserve">Small mace</t>
  </si>
  <si>
    <t xml:space="preserve">Smallsword</t>
  </si>
  <si>
    <t xml:space="preserve">Spear: two-handed</t>
  </si>
  <si>
    <t xml:space="preserve">Spencer .56</t>
  </si>
  <si>
    <t xml:space="preserve">Springfield .58</t>
  </si>
  <si>
    <t xml:space="preserve">1/40</t>
  </si>
  <si>
    <t xml:space="preserve">Staff sling</t>
  </si>
  <si>
    <t xml:space="preserve">Stun Rifle</t>
  </si>
  <si>
    <t xml:space="preserve">stun</t>
  </si>
  <si>
    <t xml:space="preserve">Stunner</t>
  </si>
  <si>
    <t xml:space="preserve">Sp.</t>
  </si>
  <si>
    <t xml:space="preserve">40/C</t>
  </si>
  <si>
    <t xml:space="preserve">Survival Knife</t>
  </si>
  <si>
    <t xml:space="preserve">Thompson .45</t>
  </si>
  <si>
    <t xml:space="preserve">Thompson, .45ACP</t>
  </si>
  <si>
    <t xml:space="preserve">Trapdoor Springfield .45 45-70</t>
  </si>
  <si>
    <t xml:space="preserve">Ushyac</t>
  </si>
  <si>
    <t xml:space="preserve">VibroGreatsword</t>
  </si>
  <si>
    <t xml:space="preserve">Vibroknife</t>
  </si>
  <si>
    <t xml:space="preserve"> +1d</t>
  </si>
  <si>
    <t xml:space="preserve">W No1 .455W</t>
  </si>
  <si>
    <t xml:space="preserve">Walther PPK .32ACP</t>
  </si>
  <si>
    <t xml:space="preserve">Warhammer</t>
  </si>
  <si>
    <t xml:space="preserve">Webley No1 .455W</t>
  </si>
  <si>
    <t xml:space="preserve">Wheellock .60</t>
  </si>
  <si>
    <t xml:space="preserve">Whip</t>
  </si>
  <si>
    <t xml:space="preserve">Win '73 .44-40</t>
  </si>
  <si>
    <t xml:space="preserve">Win '94 .30-30</t>
  </si>
  <si>
    <t xml:space="preserve">Winchester 66 .44rf</t>
  </si>
  <si>
    <t xml:space="preserve">~2</t>
  </si>
  <si>
    <t xml:space="preserve">17+1</t>
  </si>
  <si>
    <t xml:space="preserve">Winchester 73 </t>
  </si>
  <si>
    <t xml:space="preserve">Winchester 73 Carb</t>
  </si>
  <si>
    <t xml:space="preserve">12+1</t>
  </si>
  <si>
    <t xml:space="preserve">Winchester 76 .45</t>
  </si>
  <si>
    <t xml:space="preserve">15+1</t>
  </si>
  <si>
    <t xml:space="preserve">Winchester M1887 10g</t>
  </si>
  <si>
    <t xml:space="preserve">4+1</t>
  </si>
  <si>
    <t xml:space="preserve">Wltr PPK .32</t>
  </si>
  <si>
    <t xml:space="preserve">Wogdon .45</t>
  </si>
  <si>
    <t xml:space="preserve">Stat</t>
  </si>
  <si>
    <t xml:space="preserve">Bonus</t>
  </si>
  <si>
    <t xml:space="preserve">Abacus</t>
  </si>
  <si>
    <t xml:space="preserve">MA</t>
  </si>
  <si>
    <t xml:space="preserve">Accounting</t>
  </si>
  <si>
    <t xml:space="preserve">MH</t>
  </si>
  <si>
    <t xml:space="preserve">Acrobatic Kick</t>
  </si>
  <si>
    <t xml:space="preserve">DH</t>
  </si>
  <si>
    <t xml:space="preserve">Acrobatics</t>
  </si>
  <si>
    <t xml:space="preserve">PH</t>
  </si>
  <si>
    <t xml:space="preserve">Acting</t>
  </si>
  <si>
    <t xml:space="preserve">Administration</t>
  </si>
  <si>
    <t xml:space="preserve">Aggresive Parry</t>
  </si>
  <si>
    <t xml:space="preserve">Agronomy</t>
  </si>
  <si>
    <t xml:space="preserve">Airshipman</t>
  </si>
  <si>
    <t xml:space="preserve">Alchemy</t>
  </si>
  <si>
    <t xml:space="preserve">MVH</t>
  </si>
  <si>
    <t xml:space="preserve">Animal Guise</t>
  </si>
  <si>
    <t xml:space="preserve">Animal Handling</t>
  </si>
  <si>
    <t xml:space="preserve">Anthropology</t>
  </si>
  <si>
    <t xml:space="preserve">Appreciate Beauty</t>
  </si>
  <si>
    <t xml:space="preserve">Appressive Parrying Kick</t>
  </si>
  <si>
    <t xml:space="preserve">Archaeology</t>
  </si>
  <si>
    <t xml:space="preserve">Architecture</t>
  </si>
  <si>
    <t xml:space="preserve">Area Knowledge</t>
  </si>
  <si>
    <t xml:space="preserve">ME</t>
  </si>
  <si>
    <t xml:space="preserve">Arm/Wrist Lock</t>
  </si>
  <si>
    <t xml:space="preserve">DA</t>
  </si>
  <si>
    <t xml:space="preserve">Armoury</t>
  </si>
  <si>
    <t xml:space="preserve">Artificial Intelligence</t>
  </si>
  <si>
    <t xml:space="preserve">Artist</t>
  </si>
  <si>
    <t xml:space="preserve">Astrology</t>
  </si>
  <si>
    <t xml:space="preserve">Astronomy</t>
  </si>
  <si>
    <t xml:space="preserve">Augury</t>
  </si>
  <si>
    <t xml:space="preserve">Autohypnosis</t>
  </si>
  <si>
    <t xml:space="preserve">Aviation</t>
  </si>
  <si>
    <t xml:space="preserve">Axe Kick</t>
  </si>
  <si>
    <t xml:space="preserve">Axe Throwing</t>
  </si>
  <si>
    <t xml:space="preserve">PE</t>
  </si>
  <si>
    <t xml:space="preserve">PA</t>
  </si>
  <si>
    <t xml:space="preserve">Back Kick</t>
  </si>
  <si>
    <t xml:space="preserve">Ball Game</t>
  </si>
  <si>
    <t xml:space="preserve">Bard</t>
  </si>
  <si>
    <t xml:space="preserve">Bardic Lore</t>
  </si>
  <si>
    <t xml:space="preserve">Bartender</t>
  </si>
  <si>
    <t xml:space="preserve">Battlesuit</t>
  </si>
  <si>
    <t xml:space="preserve">Being Ridden</t>
  </si>
  <si>
    <t xml:space="preserve">Beverage-Making</t>
  </si>
  <si>
    <t xml:space="preserve">Bicycling</t>
  </si>
  <si>
    <t xml:space="preserve">Binding</t>
  </si>
  <si>
    <t xml:space="preserve">Biochemistry</t>
  </si>
  <si>
    <t xml:space="preserve">Black Powder Weapons</t>
  </si>
  <si>
    <t xml:space="preserve">Blacksmith</t>
  </si>
  <si>
    <t xml:space="preserve">Blind Fighting</t>
  </si>
  <si>
    <t xml:space="preserve">Blinding Touch</t>
  </si>
  <si>
    <t xml:space="preserve">Blowpipe (Fukiya)</t>
  </si>
  <si>
    <t xml:space="preserve">Board Games</t>
  </si>
  <si>
    <t xml:space="preserve">Boating</t>
  </si>
  <si>
    <t xml:space="preserve">Body Control</t>
  </si>
  <si>
    <t xml:space="preserve">Body Language</t>
  </si>
  <si>
    <t xml:space="preserve">Body Sense</t>
  </si>
  <si>
    <t xml:space="preserve">Boinger</t>
  </si>
  <si>
    <t xml:space="preserve">Botany</t>
  </si>
  <si>
    <t xml:space="preserve">Bow and Palette</t>
  </si>
  <si>
    <t xml:space="preserve">Brain Hacking</t>
  </si>
  <si>
    <t xml:space="preserve">Breakfall</t>
  </si>
  <si>
    <t xml:space="preserve">Breaking Blow</t>
  </si>
  <si>
    <t xml:space="preserve">Breath Control</t>
  </si>
  <si>
    <t xml:space="preserve">Bulldancing</t>
  </si>
  <si>
    <t xml:space="preserve">Bullfighting</t>
  </si>
  <si>
    <t xml:space="preserve">Bun Fu</t>
  </si>
  <si>
    <t xml:space="preserve">Calligraphy</t>
  </si>
  <si>
    <t xml:space="preserve">Camouflage</t>
  </si>
  <si>
    <t xml:space="preserve">Carousing</t>
  </si>
  <si>
    <t xml:space="preserve">HA</t>
  </si>
  <si>
    <t xml:space="preserve">Carpentry</t>
  </si>
  <si>
    <t xml:space="preserve">Cartography</t>
  </si>
  <si>
    <t xml:space="preserve">Cat Stance</t>
  </si>
  <si>
    <t xml:space="preserve">Ch'i Treatment</t>
  </si>
  <si>
    <t xml:space="preserve">Change Control</t>
  </si>
  <si>
    <t xml:space="preserve">Chemistry</t>
  </si>
  <si>
    <t xml:space="preserve">Chess</t>
  </si>
  <si>
    <t xml:space="preserve">Choke Hold</t>
  </si>
  <si>
    <t xml:space="preserve">Choreography</t>
  </si>
  <si>
    <t xml:space="preserve">Climbing</t>
  </si>
  <si>
    <t xml:space="preserve">Cloak</t>
  </si>
  <si>
    <t xml:space="preserve">Close Combat</t>
  </si>
  <si>
    <t xml:space="preserve">Computer Hacking</t>
  </si>
  <si>
    <t xml:space="preserve">Computer Operation</t>
  </si>
  <si>
    <t xml:space="preserve">Computer Programming</t>
  </si>
  <si>
    <t xml:space="preserve">Conducting</t>
  </si>
  <si>
    <t xml:space="preserve">Conspiracy Theory</t>
  </si>
  <si>
    <t xml:space="preserve">Cooking</t>
  </si>
  <si>
    <t xml:space="preserve">Cooperage</t>
  </si>
  <si>
    <t xml:space="preserve">Corps-a-Corps</t>
  </si>
  <si>
    <t xml:space="preserve">Courtesan</t>
  </si>
  <si>
    <t xml:space="preserve">Criminology</t>
  </si>
  <si>
    <t xml:space="preserve">Cryptanalysis</t>
  </si>
  <si>
    <t xml:space="preserve">Cryptography</t>
  </si>
  <si>
    <t xml:space="preserve">Cryptology</t>
  </si>
  <si>
    <t xml:space="preserve">Cyberaxe</t>
  </si>
  <si>
    <t xml:space="preserve">Cyberdeck Operation</t>
  </si>
  <si>
    <t xml:space="preserve">Cyphering</t>
  </si>
  <si>
    <t xml:space="preserve">Dancing</t>
  </si>
  <si>
    <t xml:space="preserve">Darts</t>
  </si>
  <si>
    <t xml:space="preserve">Demolition</t>
  </si>
  <si>
    <t xml:space="preserve">Detect Lies</t>
  </si>
  <si>
    <t xml:space="preserve">Dexitroboping</t>
  </si>
  <si>
    <t xml:space="preserve">Diagnosis</t>
  </si>
  <si>
    <t xml:space="preserve">Diplomacy</t>
  </si>
  <si>
    <t xml:space="preserve">Directing</t>
  </si>
  <si>
    <t xml:space="preserve">Disarming</t>
  </si>
  <si>
    <t xml:space="preserve">Disguise</t>
  </si>
  <si>
    <t xml:space="preserve">Dislocating</t>
  </si>
  <si>
    <t xml:space="preserve">Distilling</t>
  </si>
  <si>
    <t xml:space="preserve">Dreaming</t>
  </si>
  <si>
    <t xml:space="preserve">Dreamlands Lore</t>
  </si>
  <si>
    <t xml:space="preserve">Driving</t>
  </si>
  <si>
    <t xml:space="preserve">Drop Kick</t>
  </si>
  <si>
    <t xml:space="preserve">Drunken Fighting</t>
  </si>
  <si>
    <t xml:space="preserve">Dual-Weapon Attack</t>
  </si>
  <si>
    <t xml:space="preserve">Dyeing</t>
  </si>
  <si>
    <t xml:space="preserve">Ear Clap</t>
  </si>
  <si>
    <t xml:space="preserve">Ecology</t>
  </si>
  <si>
    <t xml:space="preserve">Economics</t>
  </si>
  <si>
    <t xml:space="preserve">Elbow Strike</t>
  </si>
  <si>
    <t xml:space="preserve">Electronics</t>
  </si>
  <si>
    <t xml:space="preserve">Electronics Operation</t>
  </si>
  <si>
    <t xml:space="preserve">Emmfozing</t>
  </si>
  <si>
    <t xml:space="preserve">Engineer</t>
  </si>
  <si>
    <t xml:space="preserve">Enigmas</t>
  </si>
  <si>
    <t xml:space="preserve">Enthrallment: Captivate</t>
  </si>
  <si>
    <t xml:space="preserve">Enthrallment: Persuade</t>
  </si>
  <si>
    <t xml:space="preserve">Enthrallment: Suggest</t>
  </si>
  <si>
    <t xml:space="preserve">Enthrallment: Sway Emotions</t>
  </si>
  <si>
    <t xml:space="preserve">Equestrian Acrobatics</t>
  </si>
  <si>
    <t xml:space="preserve">Erotic Art</t>
  </si>
  <si>
    <t xml:space="preserve">Escape</t>
  </si>
  <si>
    <t xml:space="preserve">Exorcism</t>
  </si>
  <si>
    <t xml:space="preserve">Exoskeleton</t>
  </si>
  <si>
    <t xml:space="preserve">Explosive Ordnance Disposal</t>
  </si>
  <si>
    <t xml:space="preserve">Eye-Gouging</t>
  </si>
  <si>
    <t xml:space="preserve">Face Attacks</t>
  </si>
  <si>
    <t xml:space="preserve">Falconry</t>
  </si>
  <si>
    <t xml:space="preserve">Fanning</t>
  </si>
  <si>
    <t xml:space="preserve">Fast-Draw</t>
  </si>
  <si>
    <t xml:space="preserve">Fast-Talk</t>
  </si>
  <si>
    <t xml:space="preserve">Featherworking</t>
  </si>
  <si>
    <t xml:space="preserve">Feint</t>
  </si>
  <si>
    <t xml:space="preserve">Fiber Crafts</t>
  </si>
  <si>
    <t xml:space="preserve">Fight Choreography</t>
  </si>
  <si>
    <t xml:space="preserve">Fighting While Seated</t>
  </si>
  <si>
    <t xml:space="preserve">Finger Lock</t>
  </si>
  <si>
    <t xml:space="preserve">Fire Eating</t>
  </si>
  <si>
    <t xml:space="preserve">Fire Walking</t>
  </si>
  <si>
    <t xml:space="preserve">Fire-Siphon</t>
  </si>
  <si>
    <t xml:space="preserve">Fireworks</t>
  </si>
  <si>
    <t xml:space="preserve">First Aid</t>
  </si>
  <si>
    <t xml:space="preserve">Fishing</t>
  </si>
  <si>
    <t xml:space="preserve">Fleche</t>
  </si>
  <si>
    <t xml:space="preserve">Flight</t>
  </si>
  <si>
    <t xml:space="preserve">Flint Sparking</t>
  </si>
  <si>
    <t xml:space="preserve">Floor Lunge</t>
  </si>
  <si>
    <t xml:space="preserve">Flower Arranging</t>
  </si>
  <si>
    <t xml:space="preserve">Flying Fists</t>
  </si>
  <si>
    <t xml:space="preserve">Flying Jump Kick</t>
  </si>
  <si>
    <t xml:space="preserve">Flying Leap</t>
  </si>
  <si>
    <t xml:space="preserve">Fnord</t>
  </si>
  <si>
    <t xml:space="preserve">Force Shield</t>
  </si>
  <si>
    <t xml:space="preserve">Force Sword</t>
  </si>
  <si>
    <t xml:space="preserve">Force Whip</t>
  </si>
  <si>
    <t xml:space="preserve">Forensics</t>
  </si>
  <si>
    <t xml:space="preserve">Forgery</t>
  </si>
  <si>
    <t xml:space="preserve">Fortune Telling</t>
  </si>
  <si>
    <t xml:space="preserve">Forward Observer</t>
  </si>
  <si>
    <t xml:space="preserve">Free Fall</t>
  </si>
  <si>
    <t xml:space="preserve">Freight Handling</t>
  </si>
  <si>
    <t xml:space="preserve">Gambling</t>
  </si>
  <si>
    <t xml:space="preserve">Games</t>
  </si>
  <si>
    <t xml:space="preserve">Gardening</t>
  </si>
  <si>
    <t xml:space="preserve">Garrote</t>
  </si>
  <si>
    <t xml:space="preserve">Genetics</t>
  </si>
  <si>
    <t xml:space="preserve">Geology</t>
  </si>
  <si>
    <t xml:space="preserve">Gesture</t>
  </si>
  <si>
    <t xml:space="preserve">Glassblowing</t>
  </si>
  <si>
    <t xml:space="preserve">Ground Fighting</t>
  </si>
  <si>
    <t xml:space="preserve">Gunner</t>
  </si>
  <si>
    <t xml:space="preserve">Guns</t>
  </si>
  <si>
    <t xml:space="preserve">Hand of Death</t>
  </si>
  <si>
    <t xml:space="preserve">Hand-Clap Parry</t>
  </si>
  <si>
    <t xml:space="preserve">Hard-Hat Diving</t>
  </si>
  <si>
    <t xml:space="preserve">Harpoon</t>
  </si>
  <si>
    <t xml:space="preserve">Head Butt</t>
  </si>
  <si>
    <t xml:space="preserve">Head Lock</t>
  </si>
  <si>
    <t xml:space="preserve">Hedgewise</t>
  </si>
  <si>
    <t xml:space="preserve">Heraldry</t>
  </si>
  <si>
    <t xml:space="preserve">Herbalist</t>
  </si>
  <si>
    <t xml:space="preserve">Herbary</t>
  </si>
  <si>
    <t xml:space="preserve">Hidden Lore(type)</t>
  </si>
  <si>
    <t xml:space="preserve">Hiking</t>
  </si>
  <si>
    <t xml:space="preserve">History</t>
  </si>
  <si>
    <t xml:space="preserve">History:Esoteric</t>
  </si>
  <si>
    <t xml:space="preserve">Hit Location</t>
  </si>
  <si>
    <t xml:space="preserve">Holdout</t>
  </si>
  <si>
    <t xml:space="preserve">Hook Kick</t>
  </si>
  <si>
    <t xml:space="preserve">Howl(type)</t>
  </si>
  <si>
    <t xml:space="preserve">Hyperborean Baton</t>
  </si>
  <si>
    <t xml:space="preserve">Hyperspace Physics</t>
  </si>
  <si>
    <t xml:space="preserve">Hypnotic Hands</t>
  </si>
  <si>
    <t xml:space="preserve">Hypnotism</t>
  </si>
  <si>
    <t xml:space="preserve">Hyptnotic Hands</t>
  </si>
  <si>
    <t xml:space="preserve">Illumination</t>
  </si>
  <si>
    <t xml:space="preserve">Illusion Art</t>
  </si>
  <si>
    <t xml:space="preserve">Immovable Stance</t>
  </si>
  <si>
    <t xml:space="preserve">Initial Carving</t>
  </si>
  <si>
    <t xml:space="preserve">Intelligence Analysis</t>
  </si>
  <si>
    <t xml:space="preserve">Interrogation</t>
  </si>
  <si>
    <t xml:space="preserve">Intimidation</t>
  </si>
  <si>
    <t xml:space="preserve">Invisiblity Art</t>
  </si>
  <si>
    <t xml:space="preserve">Jab</t>
  </si>
  <si>
    <t xml:space="preserve">Jeweler</t>
  </si>
  <si>
    <t xml:space="preserve">Jitte/Sai</t>
  </si>
  <si>
    <t xml:space="preserve">Judo</t>
  </si>
  <si>
    <t xml:space="preserve">Juggling</t>
  </si>
  <si>
    <t xml:space="preserve">Katana</t>
  </si>
  <si>
    <t xml:space="preserve">Keneenk</t>
  </si>
  <si>
    <t xml:space="preserve">Kiai</t>
  </si>
  <si>
    <t xml:space="preserve">HH</t>
  </si>
  <si>
    <t xml:space="preserve">Kicking</t>
  </si>
  <si>
    <t xml:space="preserve">Kite Flying</t>
  </si>
  <si>
    <t xml:space="preserve">Knife Throwing</t>
  </si>
  <si>
    <t xml:space="preserve">Kosho</t>
  </si>
  <si>
    <t xml:space="preserve">Kusari</t>
  </si>
  <si>
    <t xml:space="preserve">Language</t>
  </si>
  <si>
    <t xml:space="preserve">Law</t>
  </si>
  <si>
    <t xml:space="preserve">Leadership</t>
  </si>
  <si>
    <t xml:space="preserve">Leatherworking</t>
  </si>
  <si>
    <t xml:space="preserve">PH(ST)</t>
  </si>
  <si>
    <t xml:space="preserve">Light Walk</t>
  </si>
  <si>
    <t xml:space="preserve">Linguistics</t>
  </si>
  <si>
    <t xml:space="preserve">Lip Reading</t>
  </si>
  <si>
    <t xml:space="preserve">Literature</t>
  </si>
  <si>
    <t xml:space="preserve">Lockpicking</t>
  </si>
  <si>
    <t xml:space="preserve">Low-G Flight</t>
  </si>
  <si>
    <t xml:space="preserve">Lucid Dreaming</t>
  </si>
  <si>
    <t xml:space="preserve">Lunge</t>
  </si>
  <si>
    <t xml:space="preserve">Magic Breath</t>
  </si>
  <si>
    <t xml:space="preserve">Magic Jet</t>
  </si>
  <si>
    <t xml:space="preserve">Main-Gauche</t>
  </si>
  <si>
    <t xml:space="preserve">Make-Up</t>
  </si>
  <si>
    <t xml:space="preserve">Masonry</t>
  </si>
  <si>
    <t xml:space="preserve">Masquerade</t>
  </si>
  <si>
    <t xml:space="preserve">Mathematics</t>
  </si>
  <si>
    <t xml:space="preserve">Mechanic</t>
  </si>
  <si>
    <t xml:space="preserve">Meditation</t>
  </si>
  <si>
    <t xml:space="preserve">Mental Strength</t>
  </si>
  <si>
    <t xml:space="preserve">Merchant</t>
  </si>
  <si>
    <t xml:space="preserve">Metallurgy</t>
  </si>
  <si>
    <t xml:space="preserve">Meteorology</t>
  </si>
  <si>
    <t xml:space="preserve">Mimic Non-Rabbit</t>
  </si>
  <si>
    <t xml:space="preserve">Mimicry (Animal Sounds)</t>
  </si>
  <si>
    <t xml:space="preserve">Mimicry (Bird Calls)</t>
  </si>
  <si>
    <t xml:space="preserve">Mimicry (Human Speech)</t>
  </si>
  <si>
    <t xml:space="preserve">Mind Block</t>
  </si>
  <si>
    <t xml:space="preserve">Monowire Whip</t>
  </si>
  <si>
    <t xml:space="preserve">Motorcycle</t>
  </si>
  <si>
    <t xml:space="preserve">Muscle Reading</t>
  </si>
  <si>
    <t xml:space="preserve">Musical Composition</t>
  </si>
  <si>
    <t xml:space="preserve">Musical Instrument</t>
  </si>
  <si>
    <t xml:space="preserve">Mythos Lore</t>
  </si>
  <si>
    <t xml:space="preserve">Mythos Magick Rituals</t>
  </si>
  <si>
    <t xml:space="preserve">Naturalist</t>
  </si>
  <si>
    <t xml:space="preserve">Navigation</t>
  </si>
  <si>
    <t xml:space="preserve">NBC Warfare</t>
  </si>
  <si>
    <t xml:space="preserve">Needlecraft</t>
  </si>
  <si>
    <t xml:space="preserve">Nei Tan</t>
  </si>
  <si>
    <t xml:space="preserve">Netmaking</t>
  </si>
  <si>
    <t xml:space="preserve">Neurophon</t>
  </si>
  <si>
    <t xml:space="preserve">No-Landing Extraction</t>
  </si>
  <si>
    <t xml:space="preserve">Nuclear Physics</t>
  </si>
  <si>
    <t xml:space="preserve">Nuclear Powerplant Engineer</t>
  </si>
  <si>
    <t xml:space="preserve">Nuclear Weapons Engineer</t>
  </si>
  <si>
    <t xml:space="preserve">Occultism</t>
  </si>
  <si>
    <t xml:space="preserve">Occultism: Demonology</t>
  </si>
  <si>
    <t xml:space="preserve">Occultism: Vampire</t>
  </si>
  <si>
    <t xml:space="preserve">Off-Hand Weapon Training</t>
  </si>
  <si>
    <t xml:space="preserve">Open-Dress Diving</t>
  </si>
  <si>
    <t xml:space="preserve">Orienteering</t>
  </si>
  <si>
    <t xml:space="preserve">Origami</t>
  </si>
  <si>
    <t xml:space="preserve">Packing</t>
  </si>
  <si>
    <t xml:space="preserve">Paleontology</t>
  </si>
  <si>
    <t xml:space="preserve">Panhandling</t>
  </si>
  <si>
    <t xml:space="preserve">Parachuting</t>
  </si>
  <si>
    <t xml:space="preserve">Paraphysics</t>
  </si>
  <si>
    <t xml:space="preserve">Parry Missile Weapons</t>
  </si>
  <si>
    <t xml:space="preserve">Patolli</t>
  </si>
  <si>
    <t xml:space="preserve">Performance</t>
  </si>
  <si>
    <t xml:space="preserve">Performance/Ritual</t>
  </si>
  <si>
    <t xml:space="preserve">Pharmacy</t>
  </si>
  <si>
    <t xml:space="preserve">Philosophy</t>
  </si>
  <si>
    <t xml:space="preserve">Photography</t>
  </si>
  <si>
    <t xml:space="preserve">Photonics</t>
  </si>
  <si>
    <t xml:space="preserve">Physician</t>
  </si>
  <si>
    <t xml:space="preserve">Physics</t>
  </si>
  <si>
    <t xml:space="preserve">Physiology</t>
  </si>
  <si>
    <t xml:space="preserve">Physiology (race)</t>
  </si>
  <si>
    <t xml:space="preserve">Pickpocket</t>
  </si>
  <si>
    <t xml:space="preserve">Picture-Writing</t>
  </si>
  <si>
    <t xml:space="preserve">Piledriver</t>
  </si>
  <si>
    <t xml:space="preserve">Piloting</t>
  </si>
  <si>
    <t xml:space="preserve">Planetology</t>
  </si>
  <si>
    <t xml:space="preserve">Poetry</t>
  </si>
  <si>
    <t xml:space="preserve">Poisons</t>
  </si>
  <si>
    <t xml:space="preserve">Politics</t>
  </si>
  <si>
    <t xml:space="preserve">Pottery</t>
  </si>
  <si>
    <t xml:space="preserve">Power Blow</t>
  </si>
  <si>
    <t xml:space="preserve">Powerboat</t>
  </si>
  <si>
    <t xml:space="preserve">Precognitive Parry</t>
  </si>
  <si>
    <t xml:space="preserve">Pressure Points</t>
  </si>
  <si>
    <t xml:space="preserve">Pressure Secrets</t>
  </si>
  <si>
    <t xml:space="preserve">Probability Physics</t>
  </si>
  <si>
    <t xml:space="preserve">Professional Skill</t>
  </si>
  <si>
    <t xml:space="preserve">Prospecting</t>
  </si>
  <si>
    <t xml:space="preserve">Psi Skill</t>
  </si>
  <si>
    <t xml:space="preserve">Psionics</t>
  </si>
  <si>
    <t xml:space="preserve">Psychology</t>
  </si>
  <si>
    <t xml:space="preserve">Punning</t>
  </si>
  <si>
    <t xml:space="preserve">Push</t>
  </si>
  <si>
    <t xml:space="preserve">Read Wathan</t>
  </si>
  <si>
    <t xml:space="preserve">Research</t>
  </si>
  <si>
    <t xml:space="preserve">Retain Weapon</t>
  </si>
  <si>
    <t xml:space="preserve">Riding</t>
  </si>
  <si>
    <t xml:space="preserve">Riposte</t>
  </si>
  <si>
    <t xml:space="preserve">Ritual Magic</t>
  </si>
  <si>
    <t xml:space="preserve">Ritual Paths (Voodoo)</t>
  </si>
  <si>
    <t xml:space="preserve">Rituals and Ceremonies</t>
  </si>
  <si>
    <t xml:space="preserve">Rock-Dropping</t>
  </si>
  <si>
    <t xml:space="preserve">Roll with Blow</t>
  </si>
  <si>
    <t xml:space="preserve">Rune-Lore</t>
  </si>
  <si>
    <t xml:space="preserve">Runes</t>
  </si>
  <si>
    <t xml:space="preserve">Var.</t>
  </si>
  <si>
    <t xml:space="preserve">Sacrifice</t>
  </si>
  <si>
    <t xml:space="preserve">Sailor</t>
  </si>
  <si>
    <t xml:space="preserve">Savoir-Faire</t>
  </si>
  <si>
    <t xml:space="preserve">Savoir-Faire (Dojo)</t>
  </si>
  <si>
    <t xml:space="preserve">Savoir-Faire (Galactic)</t>
  </si>
  <si>
    <t xml:space="preserve">Savoir-Faire (Merchant Banquet)</t>
  </si>
  <si>
    <t xml:space="preserve">Savoir-Faire (Military)</t>
  </si>
  <si>
    <t xml:space="preserve">Scene Design</t>
  </si>
  <si>
    <t xml:space="preserve">Science!</t>
  </si>
  <si>
    <t xml:space="preserve">Scrounging</t>
  </si>
  <si>
    <t xml:space="preserve">Scuba</t>
  </si>
  <si>
    <t xml:space="preserve">Sculpting</t>
  </si>
  <si>
    <t xml:space="preserve">Seamanship</t>
  </si>
  <si>
    <t xml:space="preserve">Sensie Interface</t>
  </si>
  <si>
    <t xml:space="preserve">Sensitivity</t>
  </si>
  <si>
    <t xml:space="preserve">Sex Appeal</t>
  </si>
  <si>
    <t xml:space="preserve">Shadowing</t>
  </si>
  <si>
    <t xml:space="preserve">Shapeshifting</t>
  </si>
  <si>
    <t xml:space="preserve">Shin Kick</t>
  </si>
  <si>
    <t xml:space="preserve">Shipbuilding</t>
  </si>
  <si>
    <t xml:space="preserve">Shipbuilding (Starship)</t>
  </si>
  <si>
    <t xml:space="preserve">Shiphandling</t>
  </si>
  <si>
    <t xml:space="preserve">Short Staff</t>
  </si>
  <si>
    <t xml:space="preserve">Shuriken</t>
  </si>
  <si>
    <t xml:space="preserve">Shuto</t>
  </si>
  <si>
    <t xml:space="preserve">SIGINTCollection/Jamming</t>
  </si>
  <si>
    <t xml:space="preserve">Sign Language</t>
  </si>
  <si>
    <t xml:space="preserve">Singing</t>
  </si>
  <si>
    <t xml:space="preserve">HE</t>
  </si>
  <si>
    <t xml:space="preserve">Skaldic Lore</t>
  </si>
  <si>
    <t xml:space="preserve">Skating</t>
  </si>
  <si>
    <t xml:space="preserve">Skiing</t>
  </si>
  <si>
    <t xml:space="preserve">Sleight of Hand</t>
  </si>
  <si>
    <t xml:space="preserve">Slip</t>
  </si>
  <si>
    <t xml:space="preserve">Slipping-the-Hammer</t>
  </si>
  <si>
    <t xml:space="preserve">Snake Charming</t>
  </si>
  <si>
    <t xml:space="preserve">Sonar Imaging</t>
  </si>
  <si>
    <t xml:space="preserve">Spear Thrower</t>
  </si>
  <si>
    <t xml:space="preserve">Spear Throwing</t>
  </si>
  <si>
    <t xml:space="preserve">Speed Reading</t>
  </si>
  <si>
    <t xml:space="preserve">Speed-Load</t>
  </si>
  <si>
    <t xml:space="preserve">Spell Throwing</t>
  </si>
  <si>
    <t xml:space="preserve">Spin Kick</t>
  </si>
  <si>
    <t xml:space="preserve">Spinning Punch</t>
  </si>
  <si>
    <t xml:space="preserve">Sport</t>
  </si>
  <si>
    <t xml:space="preserve">Sprining Attack</t>
  </si>
  <si>
    <t xml:space="preserve">Stage Combat</t>
  </si>
  <si>
    <t xml:space="preserve">Stamp Kick</t>
  </si>
  <si>
    <t xml:space="preserve">Stealth</t>
  </si>
  <si>
    <t xml:space="preserve">Sticking</t>
  </si>
  <si>
    <t xml:space="preserve">Stone Knapping</t>
  </si>
  <si>
    <t xml:space="preserve">Stop Hit</t>
  </si>
  <si>
    <t xml:space="preserve">Strategy</t>
  </si>
  <si>
    <t xml:space="preserve">Streetwise</t>
  </si>
  <si>
    <t xml:space="preserve">Style Analysis</t>
  </si>
  <si>
    <t xml:space="preserve">Sumo Wrestling</t>
  </si>
  <si>
    <t xml:space="preserve">Surgery</t>
  </si>
  <si>
    <t xml:space="preserve">Surveying</t>
  </si>
  <si>
    <t xml:space="preserve">Survival</t>
  </si>
  <si>
    <t xml:space="preserve">Survival (Urban)</t>
  </si>
  <si>
    <t xml:space="preserve">Sweeping Kick</t>
  </si>
  <si>
    <t xml:space="preserve">Swimming</t>
  </si>
  <si>
    <t xml:space="preserve">Tactics</t>
  </si>
  <si>
    <t xml:space="preserve">Talisman Creation</t>
  </si>
  <si>
    <t xml:space="preserve">Tanning</t>
  </si>
  <si>
    <t xml:space="preserve">Tattooing</t>
  </si>
  <si>
    <t xml:space="preserve">Tea Ceremony</t>
  </si>
  <si>
    <t xml:space="preserve">Teaching</t>
  </si>
  <si>
    <t xml:space="preserve">Teamster</t>
  </si>
  <si>
    <t xml:space="preserve">Telegraphy</t>
  </si>
  <si>
    <t xml:space="preserve">Temporal Electronics</t>
  </si>
  <si>
    <t xml:space="preserve">Temporal Operation</t>
  </si>
  <si>
    <t xml:space="preserve">Temporal Physics</t>
  </si>
  <si>
    <t xml:space="preserve">Thanatology</t>
  </si>
  <si>
    <t xml:space="preserve">Thaumatology</t>
  </si>
  <si>
    <t xml:space="preserve">Theology</t>
  </si>
  <si>
    <t xml:space="preserve">Throwing</t>
  </si>
  <si>
    <t xml:space="preserve">Throwing Art</t>
  </si>
  <si>
    <t xml:space="preserve">Throwing Stick</t>
  </si>
  <si>
    <t xml:space="preserve">Thrown Weapon</t>
  </si>
  <si>
    <t xml:space="preserve">Tonfa</t>
  </si>
  <si>
    <t xml:space="preserve">Tournament Law</t>
  </si>
  <si>
    <t xml:space="preserve">Tracking</t>
  </si>
  <si>
    <t xml:space="preserve">Traffic Annalysis</t>
  </si>
  <si>
    <t xml:space="preserve">Traps</t>
  </si>
  <si>
    <t xml:space="preserve">Two-Handed Axe/Mace</t>
  </si>
  <si>
    <t xml:space="preserve">Two-Handed Sword</t>
  </si>
  <si>
    <t xml:space="preserve">Typing</t>
  </si>
  <si>
    <t xml:space="preserve">Underwater Demolition</t>
  </si>
  <si>
    <t xml:space="preserve">Vacc Suit</t>
  </si>
  <si>
    <t xml:space="preserve">Vedodit Training</t>
  </si>
  <si>
    <t xml:space="preserve">Ventriloquism</t>
  </si>
  <si>
    <t xml:space="preserve">Veterinary</t>
  </si>
  <si>
    <t xml:space="preserve">Vever Drawing</t>
  </si>
  <si>
    <t xml:space="preserve">Video Production</t>
  </si>
  <si>
    <t xml:space="preserve">Vole Training</t>
  </si>
  <si>
    <t xml:space="preserve">Walker/Handler Operation</t>
  </si>
  <si>
    <t xml:space="preserve">Weaving</t>
  </si>
  <si>
    <t xml:space="preserve">Weird Magic</t>
  </si>
  <si>
    <t xml:space="preserve">Weird Science</t>
  </si>
  <si>
    <t xml:space="preserve">Whirlwind Attack</t>
  </si>
  <si>
    <t xml:space="preserve">Woodworking</t>
  </si>
  <si>
    <t xml:space="preserve">Wrestling</t>
  </si>
  <si>
    <t xml:space="preserve">Writing</t>
  </si>
  <si>
    <t xml:space="preserve">Xenobiology</t>
  </si>
  <si>
    <t xml:space="preserve">Xenology</t>
  </si>
  <si>
    <t xml:space="preserve">Yawara</t>
  </si>
  <si>
    <t xml:space="preserve">Yin/Yang Healing</t>
  </si>
  <si>
    <t xml:space="preserve">Zen Archery</t>
  </si>
  <si>
    <t xml:space="preserve">Zoology</t>
  </si>
  <si>
    <t xml:space="preserve">360-Degree Vision</t>
  </si>
  <si>
    <t xml:space="preserve">3D Spatial Sense</t>
  </si>
  <si>
    <t xml:space="preserve">Absolute Direction</t>
  </si>
  <si>
    <t xml:space="preserve">Absolute Timing</t>
  </si>
  <si>
    <t xml:space="preserve">Absorption</t>
  </si>
  <si>
    <t xml:space="preserve">Academic Status</t>
  </si>
  <si>
    <t xml:space="preserve">Acceleration Tolerance</t>
  </si>
  <si>
    <t xml:space="preserve">Acute Faz</t>
  </si>
  <si>
    <t xml:space="preserve">Acute Hearing</t>
  </si>
  <si>
    <t xml:space="preserve">Acute Taste and Smell</t>
  </si>
  <si>
    <t xml:space="preserve">Acute Vision</t>
  </si>
  <si>
    <t xml:space="preserve">Administrative Rank</t>
  </si>
  <si>
    <t xml:space="preserve">Alcohol Tolerance</t>
  </si>
  <si>
    <t xml:space="preserve">Alertness</t>
  </si>
  <si>
    <t xml:space="preserve">Ally</t>
  </si>
  <si>
    <t xml:space="preserve">Ally Group</t>
  </si>
  <si>
    <t xml:space="preserve">Altered Time Rate</t>
  </si>
  <si>
    <t xml:space="preserve">Alternate Identity</t>
  </si>
  <si>
    <t xml:space="preserve">Ambidexterity</t>
  </si>
  <si>
    <t xml:space="preserve">Amphibious</t>
  </si>
  <si>
    <t xml:space="preserve">Animal Empathy</t>
  </si>
  <si>
    <t xml:space="preserve">Animal Form</t>
  </si>
  <si>
    <t xml:space="preserve">Appearance</t>
  </si>
  <si>
    <t xml:space="preserve">Arcane</t>
  </si>
  <si>
    <t xml:space="preserve">Arete</t>
  </si>
  <si>
    <t xml:space="preserve">Armor Plates</t>
  </si>
  <si>
    <t xml:space="preserve">Autotrance</t>
  </si>
  <si>
    <t xml:space="preserve">Avatar</t>
  </si>
  <si>
    <t xml:space="preserve">Awareness</t>
  </si>
  <si>
    <t xml:space="preserve">Bardic Immunity</t>
  </si>
  <si>
    <t xml:space="preserve">Beast-Kin</t>
  </si>
  <si>
    <t xml:space="preserve">Being of Pure Thought</t>
  </si>
  <si>
    <t xml:space="preserve">Bioelectric Shock</t>
  </si>
  <si>
    <t xml:space="preserve">Bionics</t>
  </si>
  <si>
    <t xml:space="preserve">Bioplas Dermal Armor</t>
  </si>
  <si>
    <t xml:space="preserve">Bite</t>
  </si>
  <si>
    <t xml:space="preserve">30+</t>
  </si>
  <si>
    <t xml:space="preserve">Blessed</t>
  </si>
  <si>
    <t xml:space="preserve">Blood Healing</t>
  </si>
  <si>
    <t xml:space="preserve">Body of Air</t>
  </si>
  <si>
    <t xml:space="preserve">Body of Earth</t>
  </si>
  <si>
    <t xml:space="preserve">Body of Fire</t>
  </si>
  <si>
    <t xml:space="preserve">Body of Ice</t>
  </si>
  <si>
    <t xml:space="preserve">Body of Metal</t>
  </si>
  <si>
    <t xml:space="preserve">Body of Stone</t>
  </si>
  <si>
    <t xml:space="preserve">Body of Water</t>
  </si>
  <si>
    <t xml:space="preserve">Bonded Mecha</t>
  </si>
  <si>
    <t xml:space="preserve">Bouncing</t>
  </si>
  <si>
    <t xml:space="preserve">Brachiator</t>
  </si>
  <si>
    <t xml:space="preserve">Breath Holding</t>
  </si>
  <si>
    <t xml:space="preserve">Breathe Fire</t>
  </si>
  <si>
    <t xml:space="preserve">Broadcast</t>
  </si>
  <si>
    <t xml:space="preserve">Carapace</t>
  </si>
  <si>
    <t xml:space="preserve">Cast Iron Stomach</t>
  </si>
  <si>
    <t xml:space="preserve">Cat's Nine Lives</t>
  </si>
  <si>
    <t xml:space="preserve">Catfall</t>
  </si>
  <si>
    <t xml:space="preserve">Centauroid</t>
  </si>
  <si>
    <t xml:space="preserve">Chameleon</t>
  </si>
  <si>
    <t xml:space="preserve">Charisma</t>
  </si>
  <si>
    <t xml:space="preserve">Chronolocation</t>
  </si>
  <si>
    <t xml:space="preserve">Claim to Hospitality</t>
  </si>
  <si>
    <t xml:space="preserve">Claws</t>
  </si>
  <si>
    <t xml:space="preserve">Clerical Investment</t>
  </si>
  <si>
    <t xml:space="preserve">Clerical Magic</t>
  </si>
  <si>
    <t xml:space="preserve">Client</t>
  </si>
  <si>
    <t xml:space="preserve">Clinging</t>
  </si>
  <si>
    <t xml:space="preserve">Collected</t>
  </si>
  <si>
    <t xml:space="preserve">Combat Reflexes</t>
  </si>
  <si>
    <t xml:space="preserve">Common Sense</t>
  </si>
  <si>
    <t xml:space="preserve">Compartmentalized Mind</t>
  </si>
  <si>
    <t xml:space="preserve">Composed</t>
  </si>
  <si>
    <t xml:space="preserve">Constriction</t>
  </si>
  <si>
    <t xml:space="preserve">Constriction Attack</t>
  </si>
  <si>
    <t xml:space="preserve">Contacts</t>
  </si>
  <si>
    <t xml:space="preserve">Cool (Natural Attack)</t>
  </si>
  <si>
    <t xml:space="preserve">Cool (Quirk)</t>
  </si>
  <si>
    <t xml:space="preserve">Costume</t>
  </si>
  <si>
    <t xml:space="preserve">Cultural Adaptability</t>
  </si>
  <si>
    <t xml:space="preserve">Cybernetic Implants</t>
  </si>
  <si>
    <t xml:space="preserve">Damage Resistance</t>
  </si>
  <si>
    <t xml:space="preserve">Dampen</t>
  </si>
  <si>
    <t xml:space="preserve">Danger Sense</t>
  </si>
  <si>
    <t xml:space="preserve">Daredevil</t>
  </si>
  <si>
    <t xml:space="preserve">Dark Vision</t>
  </si>
  <si>
    <t xml:space="preserve">Deafen</t>
  </si>
  <si>
    <t xml:space="preserve">Decreased Life Support</t>
  </si>
  <si>
    <t xml:space="preserve">Deep Sleeper</t>
  </si>
  <si>
    <t xml:space="preserve">Delirium</t>
  </si>
  <si>
    <t xml:space="preserve">Destiny</t>
  </si>
  <si>
    <t xml:space="preserve">Diplomatic Immunity</t>
  </si>
  <si>
    <t xml:space="preserve">Discriminatory Smell</t>
  </si>
  <si>
    <t xml:space="preserve">Discriminatory Taste</t>
  </si>
  <si>
    <t xml:space="preserve">Disease-Resistant</t>
  </si>
  <si>
    <t xml:space="preserve">Divination Talent</t>
  </si>
  <si>
    <t xml:space="preserve">Divine Favor</t>
  </si>
  <si>
    <t xml:space="preserve">Doesn't Breathe</t>
  </si>
  <si>
    <t xml:space="preserve">Doesn't Eat/Drink</t>
  </si>
  <si>
    <t xml:space="preserve">Doesn't Sleep</t>
  </si>
  <si>
    <t xml:space="preserve">Double-Jointed</t>
  </si>
  <si>
    <t xml:space="preserve">Dream</t>
  </si>
  <si>
    <t xml:space="preserve">Drug Factory</t>
  </si>
  <si>
    <t xml:space="preserve">Duplication</t>
  </si>
  <si>
    <t xml:space="preserve">Early Maturation</t>
  </si>
  <si>
    <t xml:space="preserve">Eidetic Memory</t>
  </si>
  <si>
    <t xml:space="preserve">Eidetic Sense of Smell</t>
  </si>
  <si>
    <t xml:space="preserve">Elastic Skin</t>
  </si>
  <si>
    <t xml:space="preserve">Empathy</t>
  </si>
  <si>
    <t xml:space="preserve">Enhanced Block</t>
  </si>
  <si>
    <t xml:space="preserve">Enhanced Dodge</t>
  </si>
  <si>
    <t xml:space="preserve">Enhanced Move</t>
  </si>
  <si>
    <t xml:space="preserve">Enhanced Parry</t>
  </si>
  <si>
    <t xml:space="preserve">Enhanced ST</t>
  </si>
  <si>
    <t xml:space="preserve">Enhanced Time Sense</t>
  </si>
  <si>
    <t xml:space="preserve">Extended Lifespan</t>
  </si>
  <si>
    <t xml:space="preserve">Extra Arm Length</t>
  </si>
  <si>
    <t xml:space="preserve">Extra Arms</t>
  </si>
  <si>
    <t xml:space="preserve">Extra Encumbrance</t>
  </si>
  <si>
    <t xml:space="preserve">Extra Fatigue</t>
  </si>
  <si>
    <t xml:space="preserve">Extra Flexibility</t>
  </si>
  <si>
    <t xml:space="preserve">Extra Gnosis</t>
  </si>
  <si>
    <t xml:space="preserve">Extra Hit Points</t>
  </si>
  <si>
    <t xml:space="preserve">Extra Humanity</t>
  </si>
  <si>
    <t xml:space="preserve">Extra Life</t>
  </si>
  <si>
    <t xml:space="preserve">Extra Rage</t>
  </si>
  <si>
    <t xml:space="preserve">Extra Stun</t>
  </si>
  <si>
    <t xml:space="preserve">Familiars</t>
  </si>
  <si>
    <t xml:space="preserve">Fashion Sense</t>
  </si>
  <si>
    <t xml:space="preserve">Favor</t>
  </si>
  <si>
    <t xml:space="preserve">Fearlessness</t>
  </si>
  <si>
    <t xml:space="preserve">Field Sense</t>
  </si>
  <si>
    <t xml:space="preserve">Filter Lungs</t>
  </si>
  <si>
    <t xml:space="preserve">Fit</t>
  </si>
  <si>
    <t xml:space="preserve">Flash</t>
  </si>
  <si>
    <t xml:space="preserve">Flexibility</t>
  </si>
  <si>
    <t xml:space="preserve">Fugue</t>
  </si>
  <si>
    <t xml:space="preserve">Full Coordination</t>
  </si>
  <si>
    <t xml:space="preserve">Fur</t>
  </si>
  <si>
    <t xml:space="preserve">G-Experience</t>
  </si>
  <si>
    <t xml:space="preserve">Gadgeteer</t>
  </si>
  <si>
    <t xml:space="preserve">Garou Gifts</t>
  </si>
  <si>
    <t xml:space="preserve">Generation</t>
  </si>
  <si>
    <t xml:space="preserve">Ghost</t>
  </si>
  <si>
    <t xml:space="preserve">Gills</t>
  </si>
  <si>
    <t xml:space="preserve">Gizmos</t>
  </si>
  <si>
    <t xml:space="preserve">Gliding</t>
  </si>
  <si>
    <t xml:space="preserve">Group Skill Bonus</t>
  </si>
  <si>
    <t xml:space="preserve">Growth</t>
  </si>
  <si>
    <t xml:space="preserve">Guardian Spirit</t>
  </si>
  <si>
    <t xml:space="preserve">Hard to Kill</t>
  </si>
  <si>
    <t xml:space="preserve">Harmony with the Tao</t>
  </si>
  <si>
    <t xml:space="preserve">Healing</t>
  </si>
  <si>
    <t xml:space="preserve">Heavy Scales</t>
  </si>
  <si>
    <t xml:space="preserve">Heir</t>
  </si>
  <si>
    <t xml:space="preserve">Hermaphromorph</t>
  </si>
  <si>
    <t xml:space="preserve">Heroic ST</t>
  </si>
  <si>
    <t xml:space="preserve">High Pain Threshold</t>
  </si>
  <si>
    <t xml:space="preserve">High Technology</t>
  </si>
  <si>
    <t xml:space="preserve">Higher Purpose</t>
  </si>
  <si>
    <t xml:space="preserve">Horns</t>
  </si>
  <si>
    <t xml:space="preserve">Hyper-Reflexes</t>
  </si>
  <si>
    <t xml:space="preserve">Hyper-Strength</t>
  </si>
  <si>
    <t xml:space="preserve">Hyperactive</t>
  </si>
  <si>
    <t xml:space="preserve">Hyperflight</t>
  </si>
  <si>
    <t xml:space="preserve">Ice Clinging</t>
  </si>
  <si>
    <t xml:space="preserve">Ice Skates</t>
  </si>
  <si>
    <t xml:space="preserve">Illuminated</t>
  </si>
  <si>
    <t xml:space="preserve">Illusion</t>
  </si>
  <si>
    <t xml:space="preserve">Image</t>
  </si>
  <si>
    <t xml:space="preserve">Immortality</t>
  </si>
  <si>
    <t xml:space="preserve">Immunity to Disease</t>
  </si>
  <si>
    <t xml:space="preserve">Immunity to Paradox</t>
  </si>
  <si>
    <t xml:space="preserve">Immunity to Poison</t>
  </si>
  <si>
    <t xml:space="preserve">Immunity to the Delirium</t>
  </si>
  <si>
    <t xml:space="preserve">Immunity to Timesickness</t>
  </si>
  <si>
    <t xml:space="preserve">Imperturbable</t>
  </si>
  <si>
    <t xml:space="preserve">Improved G-Tolerance</t>
  </si>
  <si>
    <t xml:space="preserve">5 to 25</t>
  </si>
  <si>
    <t xml:space="preserve">In-Betweener Invulnerability</t>
  </si>
  <si>
    <t xml:space="preserve">Increased Density</t>
  </si>
  <si>
    <t xml:space="preserve">Increased Speed</t>
  </si>
  <si>
    <t xml:space="preserve">Independently Focusable Eyes</t>
  </si>
  <si>
    <t xml:space="preserve">Infravision</t>
  </si>
  <si>
    <t xml:space="preserve">Inherent Magic (Knacks)</t>
  </si>
  <si>
    <t xml:space="preserve">Initiate Powers</t>
  </si>
  <si>
    <t xml:space="preserve">Initiation</t>
  </si>
  <si>
    <t xml:space="preserve">Injury Tolerance</t>
  </si>
  <si>
    <t xml:space="preserve">Insubstantiability</t>
  </si>
  <si>
    <t xml:space="preserve">Interface Jack</t>
  </si>
  <si>
    <t xml:space="preserve">Intuition</t>
  </si>
  <si>
    <t xml:space="preserve">Intuitive Mathematician</t>
  </si>
  <si>
    <t xml:space="preserve">Invisibility</t>
  </si>
  <si>
    <t xml:space="preserve">Invisibility to Machines</t>
  </si>
  <si>
    <t xml:space="preserve">Invulnerability</t>
  </si>
  <si>
    <t xml:space="preserve">Iron Hand</t>
  </si>
  <si>
    <t xml:space="preserve">IST Membership</t>
  </si>
  <si>
    <t xml:space="preserve">Karmic Ties</t>
  </si>
  <si>
    <t xml:space="preserve">Kindred Advantages</t>
  </si>
  <si>
    <t xml:space="preserve">Knacks</t>
  </si>
  <si>
    <t xml:space="preserve">Knighthood</t>
  </si>
  <si>
    <t xml:space="preserve">Language Talent</t>
  </si>
  <si>
    <t xml:space="preserve">Laser</t>
  </si>
  <si>
    <t xml:space="preserve">Legal Enforcement Powers</t>
  </si>
  <si>
    <t xml:space="preserve">Legal Immunity</t>
  </si>
  <si>
    <t xml:space="preserve">5 to 20</t>
  </si>
  <si>
    <t xml:space="preserve">Legs ( &gt;2 )</t>
  </si>
  <si>
    <t xml:space="preserve">Lensman</t>
  </si>
  <si>
    <t xml:space="preserve">Less Sleep</t>
  </si>
  <si>
    <t xml:space="preserve">Light Hangover</t>
  </si>
  <si>
    <t xml:space="preserve">Lightning</t>
  </si>
  <si>
    <t xml:space="preserve">Lightning Calculator</t>
  </si>
  <si>
    <t xml:space="preserve">Limited Magery</t>
  </si>
  <si>
    <t xml:space="preserve">Literacy</t>
  </si>
  <si>
    <t xml:space="preserve">Longevity</t>
  </si>
  <si>
    <t xml:space="preserve">Luck</t>
  </si>
  <si>
    <t xml:space="preserve">Lycanthropic Dominance</t>
  </si>
  <si>
    <t xml:space="preserve">Magic Resistance</t>
  </si>
  <si>
    <t xml:space="preserve">Magical Aptitude</t>
  </si>
  <si>
    <t xml:space="preserve">Magnetic Sense</t>
  </si>
  <si>
    <t xml:space="preserve">Mana Damper</t>
  </si>
  <si>
    <t xml:space="preserve">5+</t>
  </si>
  <si>
    <t xml:space="preserve">Mana Enhancer</t>
  </si>
  <si>
    <t xml:space="preserve">25+</t>
  </si>
  <si>
    <t xml:space="preserve">Manual Dexterity</t>
  </si>
  <si>
    <t xml:space="preserve">Martial Arts Styles</t>
  </si>
  <si>
    <t xml:space="preserve">Mathematical Ability</t>
  </si>
  <si>
    <t xml:space="preserve">Matter Surfing</t>
  </si>
  <si>
    <t xml:space="preserve">Mechanical Telepathy</t>
  </si>
  <si>
    <t xml:space="preserve">Medium</t>
  </si>
  <si>
    <t xml:space="preserve">Merchant Rank</t>
  </si>
  <si>
    <t xml:space="preserve">Metabolism Control</t>
  </si>
  <si>
    <t xml:space="preserve">Microscopic Vision</t>
  </si>
  <si>
    <t xml:space="preserve">Military Rank</t>
  </si>
  <si>
    <t xml:space="preserve">Mimicry</t>
  </si>
  <si>
    <t xml:space="preserve">Mindlink</t>
  </si>
  <si>
    <t xml:space="preserve">Mindshare</t>
  </si>
  <si>
    <t xml:space="preserve">Mode Training</t>
  </si>
  <si>
    <t xml:space="preserve">Modified Arm DX</t>
  </si>
  <si>
    <t xml:space="preserve">Modified Arm ST</t>
  </si>
  <si>
    <t xml:space="preserve">Morph</t>
  </si>
  <si>
    <t xml:space="preserve">Move Through Ice</t>
  </si>
  <si>
    <t xml:space="preserve">Mucous Skin</t>
  </si>
  <si>
    <t xml:space="preserve">Multimillionaire</t>
  </si>
  <si>
    <t xml:space="preserve">Multiple Forms</t>
  </si>
  <si>
    <t xml:space="preserve">Mundanity</t>
  </si>
  <si>
    <t xml:space="preserve">Musical Ability</t>
  </si>
  <si>
    <t xml:space="preserve">Mythos Awareness</t>
  </si>
  <si>
    <t xml:space="preserve">Nanomorphics</t>
  </si>
  <si>
    <t xml:space="preserve">Natural Spellcasting</t>
  </si>
  <si>
    <t xml:space="preserve">Neural Cyberdeck Interface</t>
  </si>
  <si>
    <t xml:space="preserve">Nictating Membrane</t>
  </si>
  <si>
    <t xml:space="preserve">Night Vision</t>
  </si>
  <si>
    <t xml:space="preserve">No Hangover</t>
  </si>
  <si>
    <t xml:space="preserve">Node</t>
  </si>
  <si>
    <t xml:space="preserve">Non-Reciprocal Damage</t>
  </si>
  <si>
    <t xml:space="preserve">Oracle</t>
  </si>
  <si>
    <t xml:space="preserve">Oxygen Storage</t>
  </si>
  <si>
    <t xml:space="preserve">Panimmunity</t>
  </si>
  <si>
    <t xml:space="preserve">Parabolic Hearing</t>
  </si>
  <si>
    <t xml:space="preserve">Passive Defence</t>
  </si>
  <si>
    <t xml:space="preserve">Patron</t>
  </si>
  <si>
    <t xml:space="preserve">Penetrating Call</t>
  </si>
  <si>
    <t xml:space="preserve">Penetrating Vision</t>
  </si>
  <si>
    <t xml:space="preserve">Perfect Balance</t>
  </si>
  <si>
    <t xml:space="preserve">Peripheral Vision</t>
  </si>
  <si>
    <t xml:space="preserve">Pheromone Control</t>
  </si>
  <si>
    <t xml:space="preserve">Pious</t>
  </si>
  <si>
    <t xml:space="preserve">Pitiable</t>
  </si>
  <si>
    <t xml:space="preserve">Plant Empathy</t>
  </si>
  <si>
    <t xml:space="preserve">Polarized Eyes</t>
  </si>
  <si>
    <t xml:space="preserve">Power Investiture</t>
  </si>
  <si>
    <t xml:space="preserve">Pressure Support</t>
  </si>
  <si>
    <t xml:space="preserve">Psi Powers</t>
  </si>
  <si>
    <t xml:space="preserve">Psionic Resistance</t>
  </si>
  <si>
    <t xml:space="preserve">Pure Breed</t>
  </si>
  <si>
    <t xml:space="preserve">Quick Gadgeteer</t>
  </si>
  <si>
    <t xml:space="preserve">Quintessence</t>
  </si>
  <si>
    <t xml:space="preserve">Racial Memory</t>
  </si>
  <si>
    <t xml:space="preserve">Racial Skill Bonus</t>
  </si>
  <si>
    <t xml:space="preserve">Racially Innate Spells</t>
  </si>
  <si>
    <t xml:space="preserve">Radar Sense</t>
  </si>
  <si>
    <t xml:space="preserve">Radio Hearing</t>
  </si>
  <si>
    <t xml:space="preserve">Radio Speech</t>
  </si>
  <si>
    <t xml:space="preserve">Rank (Lodges)</t>
  </si>
  <si>
    <t xml:space="preserve">Rapid Healing</t>
  </si>
  <si>
    <t xml:space="preserve">Rapier Wit</t>
  </si>
  <si>
    <t xml:space="preserve">Reawakened</t>
  </si>
  <si>
    <t xml:space="preserve">Reciprocal Rest</t>
  </si>
  <si>
    <t xml:space="preserve">Recovery</t>
  </si>
  <si>
    <t xml:space="preserve">Reduced Sleep</t>
  </si>
  <si>
    <t xml:space="preserve">Reflection</t>
  </si>
  <si>
    <t xml:space="preserve">Regeneration</t>
  </si>
  <si>
    <t xml:space="preserve">10 to 100</t>
  </si>
  <si>
    <t xml:space="preserve">Regnancy</t>
  </si>
  <si>
    <t xml:space="preserve">Regrowth</t>
  </si>
  <si>
    <t xml:space="preserve">Religious Rank</t>
  </si>
  <si>
    <t xml:space="preserve">Reputation</t>
  </si>
  <si>
    <t xml:space="preserve">Resistance to Disciplines</t>
  </si>
  <si>
    <t xml:space="preserve">Var</t>
  </si>
  <si>
    <t xml:space="preserve">Resurrection</t>
  </si>
  <si>
    <t xml:space="preserve">Retrogression</t>
  </si>
  <si>
    <t xml:space="preserve">Ridiculous Luck</t>
  </si>
  <si>
    <t xml:space="preserve">Robotics</t>
  </si>
  <si>
    <t xml:space="preserve">Sanctity</t>
  </si>
  <si>
    <t xml:space="preserve">Sanitized Metabolism</t>
  </si>
  <si>
    <t xml:space="preserve">Scales</t>
  </si>
  <si>
    <t xml:space="preserve">Second Sight</t>
  </si>
  <si>
    <t xml:space="preserve">Second-Stage Stability</t>
  </si>
  <si>
    <t xml:space="preserve">Secret Communication</t>
  </si>
  <si>
    <t xml:space="preserve">Secret Patron</t>
  </si>
  <si>
    <t xml:space="preserve">Security Clearance</t>
  </si>
  <si>
    <t xml:space="preserve">See Ethical Markings</t>
  </si>
  <si>
    <t xml:space="preserve">See Invisible</t>
  </si>
  <si>
    <t xml:space="preserve">Semi-Literacy</t>
  </si>
  <si>
    <t xml:space="preserve">Sense of Perception</t>
  </si>
  <si>
    <t xml:space="preserve">Sensie Talent</t>
  </si>
  <si>
    <t xml:space="preserve">Sensitive</t>
  </si>
  <si>
    <t xml:space="preserve">Sensitive Touch</t>
  </si>
  <si>
    <t xml:space="preserve">Shadow Form</t>
  </si>
  <si>
    <t xml:space="preserve">Sharpshooter</t>
  </si>
  <si>
    <t xml:space="preserve">Shock</t>
  </si>
  <si>
    <t xml:space="preserve">Shrinking</t>
  </si>
  <si>
    <t xml:space="preserve">Silence</t>
  </si>
  <si>
    <t xml:space="preserve">Silver Sense</t>
  </si>
  <si>
    <t xml:space="preserve">Single-Minded</t>
  </si>
  <si>
    <t xml:space="preserve">Smashing Tail</t>
  </si>
  <si>
    <t xml:space="preserve">Smoke</t>
  </si>
  <si>
    <t xml:space="preserve">Snatcher</t>
  </si>
  <si>
    <t xml:space="preserve">Sonar Vision</t>
  </si>
  <si>
    <t xml:space="preserve">Sonic Blast</t>
  </si>
  <si>
    <t xml:space="preserve">Sonic Claws</t>
  </si>
  <si>
    <t xml:space="preserve">Speak Underwater</t>
  </si>
  <si>
    <t xml:space="preserve">Speak with Animals</t>
  </si>
  <si>
    <t xml:space="preserve">Speak with Fish</t>
  </si>
  <si>
    <t xml:space="preserve">Speak with Plants</t>
  </si>
  <si>
    <t xml:space="preserve">Spectrum Vision</t>
  </si>
  <si>
    <t xml:space="preserve">Spheres (Magickal)</t>
  </si>
  <si>
    <t xml:space="preserve">Spines</t>
  </si>
  <si>
    <t xml:space="preserve">Spiny Fur</t>
  </si>
  <si>
    <t xml:space="preserve">Spirit Empathy</t>
  </si>
  <si>
    <t xml:space="preserve">Status</t>
  </si>
  <si>
    <t xml:space="preserve">Step Sideways</t>
  </si>
  <si>
    <t xml:space="preserve">Stretching</t>
  </si>
  <si>
    <t xml:space="preserve">Strikers</t>
  </si>
  <si>
    <t xml:space="preserve">Strong Will</t>
  </si>
  <si>
    <t xml:space="preserve">Style Familiarity</t>
  </si>
  <si>
    <t xml:space="preserve">1 to 25</t>
  </si>
  <si>
    <t xml:space="preserve">Subsonic Hearing</t>
  </si>
  <si>
    <t xml:space="preserve">Subsonic Speech</t>
  </si>
  <si>
    <t xml:space="preserve">Super Climbing</t>
  </si>
  <si>
    <t xml:space="preserve">Super Equipment</t>
  </si>
  <si>
    <t xml:space="preserve">Super Flight</t>
  </si>
  <si>
    <t xml:space="preserve">Super Jump</t>
  </si>
  <si>
    <t xml:space="preserve">Super Luck</t>
  </si>
  <si>
    <t xml:space="preserve">Super Powers</t>
  </si>
  <si>
    <t xml:space="preserve">Super Running</t>
  </si>
  <si>
    <t xml:space="preserve">Super Swimming</t>
  </si>
  <si>
    <t xml:space="preserve">Surge</t>
  </si>
  <si>
    <t xml:space="preserve">Swimmer</t>
  </si>
  <si>
    <t xml:space="preserve">Teeth</t>
  </si>
  <si>
    <t xml:space="preserve">Telescopic Vision</t>
  </si>
  <si>
    <t xml:space="preserve">Temperature Tolerance</t>
  </si>
  <si>
    <t xml:space="preserve">Temporal Inertia</t>
  </si>
  <si>
    <t xml:space="preserve">Temporary Identity</t>
  </si>
  <si>
    <t xml:space="preserve">Temporary Wealth</t>
  </si>
  <si>
    <t xml:space="preserve">Tenure</t>
  </si>
  <si>
    <t xml:space="preserve">Thick Fur</t>
  </si>
  <si>
    <t xml:space="preserve">Thick Hide</t>
  </si>
  <si>
    <t xml:space="preserve">Time-Jumper</t>
  </si>
  <si>
    <t xml:space="preserve">Time-Jumper (Harmonian)</t>
  </si>
  <si>
    <t xml:space="preserve">Totem Spirit</t>
  </si>
  <si>
    <t xml:space="preserve">Toughness</t>
  </si>
  <si>
    <t xml:space="preserve">Trained by a Master</t>
  </si>
  <si>
    <t xml:space="preserve">Transference</t>
  </si>
  <si>
    <t xml:space="preserve">Special</t>
  </si>
  <si>
    <t xml:space="preserve">Transformation</t>
  </si>
  <si>
    <t xml:space="preserve">Treatment</t>
  </si>
  <si>
    <t xml:space="preserve">The</t>
  </si>
  <si>
    <t xml:space="preserve">Tree-Kin</t>
  </si>
  <si>
    <t xml:space="preserve">True Faith</t>
  </si>
  <si>
    <t xml:space="preserve">Tunnel</t>
  </si>
  <si>
    <t xml:space="preserve">40+</t>
  </si>
  <si>
    <t xml:space="preserve">Ultrahearing</t>
  </si>
  <si>
    <t xml:space="preserve">Ultrasonic Speech</t>
  </si>
  <si>
    <t xml:space="preserve">Unaffected by Loud Noises</t>
  </si>
  <si>
    <t xml:space="preserve">Unaging</t>
  </si>
  <si>
    <t xml:space="preserve">Undying</t>
  </si>
  <si>
    <t xml:space="preserve">Unfazeable</t>
  </si>
  <si>
    <t xml:space="preserve">Universal Digestion</t>
  </si>
  <si>
    <t xml:space="preserve">Unrestricted Reproduction</t>
  </si>
  <si>
    <t xml:space="preserve">Unusual Background</t>
  </si>
  <si>
    <t xml:space="preserve">Unwilling Ally</t>
  </si>
  <si>
    <t xml:space="preserve">Unwilling Ally Group</t>
  </si>
  <si>
    <t xml:space="preserve">Unwilling Patron</t>
  </si>
  <si>
    <t xml:space="preserve">Vacuum Adaptation</t>
  </si>
  <si>
    <t xml:space="preserve">Vacuum Support</t>
  </si>
  <si>
    <t xml:space="preserve">Vampiric Disciplines</t>
  </si>
  <si>
    <t xml:space="preserve">Vampiric Dominance</t>
  </si>
  <si>
    <t xml:space="preserve">Vampiric Immortality</t>
  </si>
  <si>
    <t xml:space="preserve">Vampiric Invulnerability</t>
  </si>
  <si>
    <t xml:space="preserve">Vampiric Resurrection</t>
  </si>
  <si>
    <t xml:space="preserve">Venom</t>
  </si>
  <si>
    <t xml:space="preserve">Versatile</t>
  </si>
  <si>
    <t xml:space="preserve">Very Fit</t>
  </si>
  <si>
    <t xml:space="preserve">Very Light Scales</t>
  </si>
  <si>
    <t xml:space="preserve">Very Rapid Healing</t>
  </si>
  <si>
    <t xml:space="preserve">Very Thin Fur</t>
  </si>
  <si>
    <t xml:space="preserve">Voice</t>
  </si>
  <si>
    <t xml:space="preserve">Walk on Air</t>
  </si>
  <si>
    <t xml:space="preserve">Walk on Liquid</t>
  </si>
  <si>
    <t xml:space="preserve">Warm</t>
  </si>
  <si>
    <t xml:space="preserve">Wealth</t>
  </si>
  <si>
    <t xml:space="preserve">Weapon Master</t>
  </si>
  <si>
    <t xml:space="preserve">Weapon Master (type)</t>
  </si>
  <si>
    <t xml:space="preserve">Webbing</t>
  </si>
  <si>
    <t xml:space="preserve">Were Form</t>
  </si>
  <si>
    <t xml:space="preserve"> Garou</t>
  </si>
  <si>
    <t xml:space="preserve">Were Forms</t>
  </si>
  <si>
    <t xml:space="preserve">Winged Flight</t>
  </si>
  <si>
    <t xml:space="preserve">World Sight</t>
  </si>
  <si>
    <t xml:space="preserve">World-Jumper</t>
  </si>
  <si>
    <t xml:space="preserve">Wyrd</t>
  </si>
  <si>
    <t xml:space="preserve">Zeroed</t>
  </si>
  <si>
    <t xml:space="preserve">Absent Mindedness</t>
  </si>
  <si>
    <t xml:space="preserve">Accelerated Aging</t>
  </si>
  <si>
    <t xml:space="preserve">Acceleration Weakness</t>
  </si>
  <si>
    <t xml:space="preserve">Addiction</t>
  </si>
  <si>
    <t xml:space="preserve">Addiction (VR)</t>
  </si>
  <si>
    <t xml:space="preserve">Age</t>
  </si>
  <si>
    <t xml:space="preserve">Albinism</t>
  </si>
  <si>
    <t xml:space="preserve">Alcohol Intolerance</t>
  </si>
  <si>
    <t xml:space="preserve">Alcoholism</t>
  </si>
  <si>
    <t xml:space="preserve">Amnesia</t>
  </si>
  <si>
    <t xml:space="preserve">Anachronism</t>
  </si>
  <si>
    <t xml:space="preserve">Anaerobic</t>
  </si>
  <si>
    <t xml:space="preserve">Appearance (Horrific)</t>
  </si>
  <si>
    <t xml:space="preserve">Appearance (Monstrous)</t>
  </si>
  <si>
    <t xml:space="preserve">Aquatic</t>
  </si>
  <si>
    <t xml:space="preserve">Astral Entity</t>
  </si>
  <si>
    <t xml:space="preserve">Attentive</t>
  </si>
  <si>
    <t xml:space="preserve">Bad Back</t>
  </si>
  <si>
    <t xml:space="preserve">Bad Sight</t>
  </si>
  <si>
    <t xml:space="preserve">Bad Smell</t>
  </si>
  <si>
    <t xml:space="preserve">Bad Temper</t>
  </si>
  <si>
    <t xml:space="preserve">Bad/Poor Grip</t>
  </si>
  <si>
    <t xml:space="preserve">Berserk</t>
  </si>
  <si>
    <t xml:space="preserve">Bestial</t>
  </si>
  <si>
    <t xml:space="preserve">Blindness</t>
  </si>
  <si>
    <t xml:space="preserve">Blood Bonded</t>
  </si>
  <si>
    <t xml:space="preserve">Bloodlust</t>
  </si>
  <si>
    <t xml:space="preserve">Bloodthirst</t>
  </si>
  <si>
    <t xml:space="preserve">Body of Gas</t>
  </si>
  <si>
    <t xml:space="preserve">Bowlegged</t>
  </si>
  <si>
    <t xml:space="preserve">Broad-Minded</t>
  </si>
  <si>
    <t xml:space="preserve">Bully</t>
  </si>
  <si>
    <t xml:space="preserve">Callous</t>
  </si>
  <si>
    <t xml:space="preserve">Cannot Climb</t>
  </si>
  <si>
    <t xml:space="preserve">Cannot Cross Running Water</t>
  </si>
  <si>
    <t xml:space="preserve">Cannot Learn</t>
  </si>
  <si>
    <t xml:space="preserve">Cannot Swim</t>
  </si>
  <si>
    <t xml:space="preserve">Careful</t>
  </si>
  <si>
    <t xml:space="preserve">Charitable</t>
  </si>
  <si>
    <t xml:space="preserve">Chauvinistic</t>
  </si>
  <si>
    <t xml:space="preserve">Chronic Depression</t>
  </si>
  <si>
    <t xml:space="preserve">Chummy</t>
  </si>
  <si>
    <t xml:space="preserve">Cleft Lip</t>
  </si>
  <si>
    <t xml:space="preserve">Clueless</t>
  </si>
  <si>
    <t xml:space="preserve">Code of Honor</t>
  </si>
  <si>
    <t xml:space="preserve">-5 to -15</t>
  </si>
  <si>
    <t xml:space="preserve">Cold-Blooded</t>
  </si>
  <si>
    <t xml:space="preserve">Colour Blindness</t>
  </si>
  <si>
    <t xml:space="preserve">Combat Paralysis</t>
  </si>
  <si>
    <t xml:space="preserve">Compulsive Behavior</t>
  </si>
  <si>
    <t xml:space="preserve">Compulsive Carousing</t>
  </si>
  <si>
    <t xml:space="preserve">Compulsive Gambling</t>
  </si>
  <si>
    <t xml:space="preserve">Compulsive Generosity</t>
  </si>
  <si>
    <t xml:space="preserve">Compulsive Love for...</t>
  </si>
  <si>
    <t xml:space="preserve"> -5 to -15</t>
  </si>
  <si>
    <t xml:space="preserve">Compulsive Lying</t>
  </si>
  <si>
    <t xml:space="preserve">Compulsive Spending</t>
  </si>
  <si>
    <t xml:space="preserve">Compulsive Vowing</t>
  </si>
  <si>
    <t xml:space="preserve">Confused</t>
  </si>
  <si>
    <t xml:space="preserve">Congenial</t>
  </si>
  <si>
    <t xml:space="preserve">Cowardice</t>
  </si>
  <si>
    <t xml:space="preserve">Curious</t>
  </si>
  <si>
    <t xml:space="preserve">Cursed</t>
  </si>
  <si>
    <t xml:space="preserve">Cyber-Rejection</t>
  </si>
  <si>
    <t xml:space="preserve">Deafness</t>
  </si>
  <si>
    <t xml:space="preserve">Delicate Metabolism</t>
  </si>
  <si>
    <t xml:space="preserve">Delusions</t>
  </si>
  <si>
    <t xml:space="preserve">-1 to -15</t>
  </si>
  <si>
    <t xml:space="preserve">Dependency</t>
  </si>
  <si>
    <t xml:space="preserve">Dependent</t>
  </si>
  <si>
    <t xml:space="preserve">Destiny: Dark Fate</t>
  </si>
  <si>
    <t xml:space="preserve">Devout Buddhist</t>
  </si>
  <si>
    <t xml:space="preserve">Disciplines of Faith</t>
  </si>
  <si>
    <t xml:space="preserve">Disembodied Brain</t>
  </si>
  <si>
    <t xml:space="preserve">Disowned</t>
  </si>
  <si>
    <t xml:space="preserve">Distractible</t>
  </si>
  <si>
    <t xml:space="preserve">Disturbing Voice</t>
  </si>
  <si>
    <t xml:space="preserve">Dread</t>
  </si>
  <si>
    <t xml:space="preserve">Dreamer</t>
  </si>
  <si>
    <t xml:space="preserve">Dull</t>
  </si>
  <si>
    <t xml:space="preserve">Dulled Nose</t>
  </si>
  <si>
    <t xml:space="preserve">Duties</t>
  </si>
  <si>
    <t xml:space="preserve">Dwarfism</t>
  </si>
  <si>
    <t xml:space="preserve">Dying Race</t>
  </si>
  <si>
    <t xml:space="preserve">Dyslexia</t>
  </si>
  <si>
    <t xml:space="preserve">Edgy</t>
  </si>
  <si>
    <t xml:space="preserve">Eerie Presence</t>
  </si>
  <si>
    <t xml:space="preserve">Enemy</t>
  </si>
  <si>
    <t xml:space="preserve">Epilepsy</t>
  </si>
  <si>
    <t xml:space="preserve">Eunuch</t>
  </si>
  <si>
    <t xml:space="preserve">Evil Twin</t>
  </si>
  <si>
    <t xml:space="preserve">-10 to -20</t>
  </si>
  <si>
    <t xml:space="preserve">Extra Sleep</t>
  </si>
  <si>
    <t xml:space="preserve">Extravagance</t>
  </si>
  <si>
    <t xml:space="preserve">Extremely Hazardous Duty</t>
  </si>
  <si>
    <t xml:space="preserve">Fanaticism</t>
  </si>
  <si>
    <t xml:space="preserve">Fat</t>
  </si>
  <si>
    <t xml:space="preserve">Flashbacks</t>
  </si>
  <si>
    <t xml:space="preserve">Fragile</t>
  </si>
  <si>
    <t xml:space="preserve">Free Sick</t>
  </si>
  <si>
    <t xml:space="preserve">Frightens Animals</t>
  </si>
  <si>
    <t xml:space="preserve">G-Intolerance</t>
  </si>
  <si>
    <t xml:space="preserve">Gigantism</t>
  </si>
  <si>
    <t xml:space="preserve">Glory Hound</t>
  </si>
  <si>
    <t xml:space="preserve">Gluttony</t>
  </si>
  <si>
    <t xml:space="preserve">Greed</t>
  </si>
  <si>
    <t xml:space="preserve">Gregarious</t>
  </si>
  <si>
    <t xml:space="preserve">Guilt Complex</t>
  </si>
  <si>
    <t xml:space="preserve">Gullibility</t>
  </si>
  <si>
    <t xml:space="preserve">Hairless</t>
  </si>
  <si>
    <t xml:space="preserve">Hard of Hearing</t>
  </si>
  <si>
    <t xml:space="preserve">Hemophilia</t>
  </si>
  <si>
    <t xml:space="preserve">Hidebound</t>
  </si>
  <si>
    <t xml:space="preserve">Hive Mentality</t>
  </si>
  <si>
    <t xml:space="preserve">Hobgoblin</t>
  </si>
  <si>
    <t xml:space="preserve">Honesty</t>
  </si>
  <si>
    <t xml:space="preserve">Horizontal</t>
  </si>
  <si>
    <t xml:space="preserve">Horrible Hangovers</t>
  </si>
  <si>
    <t xml:space="preserve">Human Face</t>
  </si>
  <si>
    <t xml:space="preserve">Humble</t>
  </si>
  <si>
    <t xml:space="preserve">Hunchback</t>
  </si>
  <si>
    <t xml:space="preserve">Ignorance</t>
  </si>
  <si>
    <t xml:space="preserve"> -5/skill</t>
  </si>
  <si>
    <t xml:space="preserve">Illiteracy</t>
  </si>
  <si>
    <t xml:space="preserve">0 or -10</t>
  </si>
  <si>
    <t xml:space="preserve">Imaginative</t>
  </si>
  <si>
    <t xml:space="preserve">Impulsiveness</t>
  </si>
  <si>
    <t xml:space="preserve">Incompetence</t>
  </si>
  <si>
    <t xml:space="preserve">Inconvenient Size</t>
  </si>
  <si>
    <t xml:space="preserve">Increased Life Support</t>
  </si>
  <si>
    <t xml:space="preserve">Incurious</t>
  </si>
  <si>
    <t xml:space="preserve">Infectious Attack</t>
  </si>
  <si>
    <t xml:space="preserve">Inhuman Feature</t>
  </si>
  <si>
    <t xml:space="preserve">Innumerate</t>
  </si>
  <si>
    <t xml:space="preserve">Insomniac</t>
  </si>
  <si>
    <t xml:space="preserve">Intolerance</t>
  </si>
  <si>
    <t xml:space="preserve">Intolerance (Racial)</t>
  </si>
  <si>
    <t xml:space="preserve">Invertebrate</t>
  </si>
  <si>
    <t xml:space="preserve">Involuntary Dampen</t>
  </si>
  <si>
    <t xml:space="preserve">Involuntary Duty</t>
  </si>
  <si>
    <t xml:space="preserve">Extra -5</t>
  </si>
  <si>
    <t xml:space="preserve">Jealousy</t>
  </si>
  <si>
    <t xml:space="preserve">Jinxed</t>
  </si>
  <si>
    <t xml:space="preserve">-20 to -60</t>
  </si>
  <si>
    <t xml:space="preserve">Killjoy</t>
  </si>
  <si>
    <t xml:space="preserve">Kindred Disadvantages</t>
  </si>
  <si>
    <t xml:space="preserve">Kleptomania</t>
  </si>
  <si>
    <t xml:space="preserve">Klutz</t>
  </si>
  <si>
    <t xml:space="preserve">Lack of Claws</t>
  </si>
  <si>
    <t xml:space="preserve">Lame</t>
  </si>
  <si>
    <t xml:space="preserve">-15 to -35</t>
  </si>
  <si>
    <t xml:space="preserve">Laziness</t>
  </si>
  <si>
    <t xml:space="preserve">Lecherousness</t>
  </si>
  <si>
    <t xml:space="preserve">Lifebane</t>
  </si>
  <si>
    <t xml:space="preserve">Light Sleeper</t>
  </si>
  <si>
    <t xml:space="preserve">Lives on Campus</t>
  </si>
  <si>
    <t xml:space="preserve">Loner</t>
  </si>
  <si>
    <t xml:space="preserve">Lover's Distraction</t>
  </si>
  <si>
    <t xml:space="preserve">Low Empathy</t>
  </si>
  <si>
    <t xml:space="preserve">Low Pain Threshold</t>
  </si>
  <si>
    <t xml:space="preserve">Low Self Image</t>
  </si>
  <si>
    <t xml:space="preserve">Lunacy</t>
  </si>
  <si>
    <t xml:space="preserve">Magic Susceptibility</t>
  </si>
  <si>
    <t xml:space="preserve">Manic-Depressive</t>
  </si>
  <si>
    <t xml:space="preserve">Megalomania</t>
  </si>
  <si>
    <t xml:space="preserve">Migraine</t>
  </si>
  <si>
    <t xml:space="preserve">-5 to -20</t>
  </si>
  <si>
    <t xml:space="preserve">Miserliness</t>
  </si>
  <si>
    <t xml:space="preserve">Missing Digit</t>
  </si>
  <si>
    <t xml:space="preserve">Mistaken Identity</t>
  </si>
  <si>
    <t xml:space="preserve">Motion Sickness</t>
  </si>
  <si>
    <t xml:space="preserve">Mundane Background</t>
  </si>
  <si>
    <t xml:space="preserve">Murder Addiction</t>
  </si>
  <si>
    <t xml:space="preserve">Musk</t>
  </si>
  <si>
    <t xml:space="preserve">Mute</t>
  </si>
  <si>
    <t xml:space="preserve">Nervous Stomach</t>
  </si>
  <si>
    <t xml:space="preserve">Night Blindness</t>
  </si>
  <si>
    <t xml:space="preserve">Nightmares</t>
  </si>
  <si>
    <t xml:space="preserve">No Body Heat</t>
  </si>
  <si>
    <t xml:space="preserve">No Depth Perception</t>
  </si>
  <si>
    <t xml:space="preserve">No Faz</t>
  </si>
  <si>
    <t xml:space="preserve">No Fine Manipulators</t>
  </si>
  <si>
    <t xml:space="preserve">No Insurance</t>
  </si>
  <si>
    <t xml:space="preserve">No Jack</t>
  </si>
  <si>
    <t xml:space="preserve">No Manipulators</t>
  </si>
  <si>
    <t xml:space="preserve">No Natural Healing</t>
  </si>
  <si>
    <t xml:space="preserve">No Physical Body</t>
  </si>
  <si>
    <t xml:space="preserve">No Reflection</t>
  </si>
  <si>
    <t xml:space="preserve">No Sense of Humor</t>
  </si>
  <si>
    <t xml:space="preserve">No Sense of Smell/Taste</t>
  </si>
  <si>
    <t xml:space="preserve">No Shadow</t>
  </si>
  <si>
    <t xml:space="preserve">Nocturnal</t>
  </si>
  <si>
    <t xml:space="preserve">Non-Iconographic</t>
  </si>
  <si>
    <t xml:space="preserve">Nosy</t>
  </si>
  <si>
    <t xml:space="preserve">Obdurate</t>
  </si>
  <si>
    <t xml:space="preserve">Oblivious</t>
  </si>
  <si>
    <t xml:space="preserve">Obnoxious Drunk</t>
  </si>
  <si>
    <t xml:space="preserve">Obsession</t>
  </si>
  <si>
    <t xml:space="preserve">Odious Personal Habits</t>
  </si>
  <si>
    <t xml:space="preserve">On the Edge</t>
  </si>
  <si>
    <t xml:space="preserve">One Arm</t>
  </si>
  <si>
    <t xml:space="preserve">One Eye</t>
  </si>
  <si>
    <t xml:space="preserve">One Fine Manipulator</t>
  </si>
  <si>
    <t xml:space="preserve">One Hand</t>
  </si>
  <si>
    <t xml:space="preserve">Overconfidence</t>
  </si>
  <si>
    <t xml:space="preserve">Overweight</t>
  </si>
  <si>
    <t xml:space="preserve">Pacifism</t>
  </si>
  <si>
    <t xml:space="preserve">Pallor</t>
  </si>
  <si>
    <t xml:space="preserve">Paranoia</t>
  </si>
  <si>
    <t xml:space="preserve">Parasite</t>
  </si>
  <si>
    <t xml:space="preserve">Parthenomania</t>
  </si>
  <si>
    <t xml:space="preserve">Personal Curse</t>
  </si>
  <si>
    <t xml:space="preserve">Personality Change</t>
  </si>
  <si>
    <t xml:space="preserve">Phobias</t>
  </si>
  <si>
    <t xml:space="preserve">Planetbound</t>
  </si>
  <si>
    <t xml:space="preserve">Poverty</t>
  </si>
  <si>
    <t xml:space="preserve">Prefrontal Lobotomy</t>
  </si>
  <si>
    <t xml:space="preserve">Presentient</t>
  </si>
  <si>
    <t xml:space="preserve">Primitive</t>
  </si>
  <si>
    <t xml:space="preserve"> -5/TL</t>
  </si>
  <si>
    <t xml:space="preserve">Probationary Personality</t>
  </si>
  <si>
    <t xml:space="preserve">Proud</t>
  </si>
  <si>
    <t xml:space="preserve">Pyromania</t>
  </si>
  <si>
    <t xml:space="preserve">Quadriplegic</t>
  </si>
  <si>
    <t xml:space="preserve">Quirk</t>
  </si>
  <si>
    <t xml:space="preserve">Reclusive</t>
  </si>
  <si>
    <t xml:space="preserve">Reduced Gnosis</t>
  </si>
  <si>
    <t xml:space="preserve">Reduced Hit Points</t>
  </si>
  <si>
    <t xml:space="preserve">Reduced Humanity</t>
  </si>
  <si>
    <t xml:space="preserve">Reduced Manual Dexterity</t>
  </si>
  <si>
    <t xml:space="preserve">Reduced Move</t>
  </si>
  <si>
    <t xml:space="preserve">Reduced Rage</t>
  </si>
  <si>
    <t xml:space="preserve">Reprogrammable Duty</t>
  </si>
  <si>
    <t xml:space="preserve">Responsive</t>
  </si>
  <si>
    <t xml:space="preserve">Restricted Reproduction</t>
  </si>
  <si>
    <t xml:space="preserve">Sadism</t>
  </si>
  <si>
    <t xml:space="preserve">Scalped</t>
  </si>
  <si>
    <t xml:space="preserve">Secret</t>
  </si>
  <si>
    <t xml:space="preserve">Secret Identity</t>
  </si>
  <si>
    <t xml:space="preserve">Self-Centered</t>
  </si>
  <si>
    <t xml:space="preserve">Self-Destruct</t>
  </si>
  <si>
    <t xml:space="preserve">Selfish</t>
  </si>
  <si>
    <t xml:space="preserve">Selfless</t>
  </si>
  <si>
    <t xml:space="preserve">Semi-Upright</t>
  </si>
  <si>
    <t xml:space="preserve">Sense of Duty</t>
  </si>
  <si>
    <t xml:space="preserve">Sessile</t>
  </si>
  <si>
    <t xml:space="preserve">Shamanic Initiation</t>
  </si>
  <si>
    <t xml:space="preserve">Shinto Priest</t>
  </si>
  <si>
    <t xml:space="preserve">Short Arms</t>
  </si>
  <si>
    <t xml:space="preserve">Short Attention Span</t>
  </si>
  <si>
    <t xml:space="preserve">Short Lifespan</t>
  </si>
  <si>
    <t xml:space="preserve">Shyness</t>
  </si>
  <si>
    <t xml:space="preserve">Skinny</t>
  </si>
  <si>
    <t xml:space="preserve">Slave Mentality</t>
  </si>
  <si>
    <t xml:space="preserve">Sleepwalker</t>
  </si>
  <si>
    <t xml:space="preserve">Sleepy</t>
  </si>
  <si>
    <t xml:space="preserve">Sleepy Drinker</t>
  </si>
  <si>
    <t xml:space="preserve">Slow Eater</t>
  </si>
  <si>
    <t xml:space="preserve">Slow Healing</t>
  </si>
  <si>
    <t xml:space="preserve">Slow Metabolism</t>
  </si>
  <si>
    <t xml:space="preserve">Social Disease</t>
  </si>
  <si>
    <t xml:space="preserve">Social Stigma</t>
  </si>
  <si>
    <t xml:space="preserve">Solipsist</t>
  </si>
  <si>
    <t xml:space="preserve">Space Sickness</t>
  </si>
  <si>
    <t xml:space="preserve">Split Personality</t>
  </si>
  <si>
    <t xml:space="preserve">Staid</t>
  </si>
  <si>
    <t xml:space="preserve">Sterile</t>
  </si>
  <si>
    <t xml:space="preserve">Stress Atavism</t>
  </si>
  <si>
    <t xml:space="preserve">Stubbornness</t>
  </si>
  <si>
    <t xml:space="preserve">Stuttering</t>
  </si>
  <si>
    <t xml:space="preserve">Subjugation</t>
  </si>
  <si>
    <t xml:space="preserve">Sundeath</t>
  </si>
  <si>
    <t xml:space="preserve">Supersensitive</t>
  </si>
  <si>
    <t xml:space="preserve">Susceptibility to Poison</t>
  </si>
  <si>
    <t xml:space="preserve">Taint of Corruption</t>
  </si>
  <si>
    <t xml:space="preserve">Telepathic Addiction</t>
  </si>
  <si>
    <t xml:space="preserve">Terminally Ill</t>
  </si>
  <si>
    <t xml:space="preserve">The Curse</t>
  </si>
  <si>
    <t xml:space="preserve">The Draining</t>
  </si>
  <si>
    <t xml:space="preserve">The Innsmouth Look</t>
  </si>
  <si>
    <t xml:space="preserve">Timesickness</t>
  </si>
  <si>
    <t xml:space="preserve">Tourette's Syndrome</t>
  </si>
  <si>
    <t xml:space="preserve">Trademark</t>
  </si>
  <si>
    <t xml:space="preserve">Trickster</t>
  </si>
  <si>
    <t xml:space="preserve">Truthfulness</t>
  </si>
  <si>
    <t xml:space="preserve">Uncongenial</t>
  </si>
  <si>
    <t xml:space="preserve">Uncontrolled Change</t>
  </si>
  <si>
    <t xml:space="preserve">Undiscriminating</t>
  </si>
  <si>
    <t xml:space="preserve">Uneducated</t>
  </si>
  <si>
    <t xml:space="preserve">Unfit</t>
  </si>
  <si>
    <t xml:space="preserve">Unhealing</t>
  </si>
  <si>
    <t xml:space="preserve">Unique</t>
  </si>
  <si>
    <t xml:space="preserve">Unknown Enemies</t>
  </si>
  <si>
    <t xml:space="preserve">Unliving</t>
  </si>
  <si>
    <t xml:space="preserve">Unluckiness</t>
  </si>
  <si>
    <t xml:space="preserve">Unnatural Feature</t>
  </si>
  <si>
    <t xml:space="preserve">Unpredictable Change</t>
  </si>
  <si>
    <t xml:space="preserve">Untrained Shapeshifting</t>
  </si>
  <si>
    <t xml:space="preserve">Unusual Biochemistry</t>
  </si>
  <si>
    <t xml:space="preserve">Vampiric Dependency</t>
  </si>
  <si>
    <t xml:space="preserve">Very Unfit</t>
  </si>
  <si>
    <t xml:space="preserve">Voices</t>
  </si>
  <si>
    <t xml:space="preserve">Vow</t>
  </si>
  <si>
    <t xml:space="preserve">Vulnerability</t>
  </si>
  <si>
    <t xml:space="preserve">Weak Immune System</t>
  </si>
  <si>
    <t xml:space="preserve">Weak Will</t>
  </si>
  <si>
    <t xml:space="preserve">Weakness</t>
  </si>
  <si>
    <t xml:space="preserve">Weirdness Magnet</t>
  </si>
  <si>
    <t xml:space="preserve">Workaholic</t>
  </si>
  <si>
    <t xml:space="preserve">Xenophilia</t>
  </si>
  <si>
    <t xml:space="preserve">Xenophobia</t>
  </si>
  <si>
    <t xml:space="preserve">Yin-Yang Imbalance</t>
  </si>
  <si>
    <t xml:space="preserve">Youth</t>
  </si>
  <si>
    <t xml:space="preserve">Spell difficulty</t>
  </si>
  <si>
    <t xml:space="preserve">Casting Time</t>
  </si>
  <si>
    <t xml:space="preserve">Duration</t>
  </si>
  <si>
    <t xml:space="preserve">Accuracy</t>
  </si>
  <si>
    <t xml:space="preserve">Enchantment</t>
  </si>
  <si>
    <t xml:space="preserve">1s</t>
  </si>
  <si>
    <t xml:space="preserve">Perm</t>
  </si>
  <si>
    <t xml:space="preserve">var</t>
  </si>
  <si>
    <t xml:space="preserve">Activate Runes</t>
  </si>
  <si>
    <t xml:space="preserve">Regular</t>
  </si>
  <si>
    <t xml:space="preserve">Meta-Spells</t>
  </si>
  <si>
    <t xml:space="preserve">Instant</t>
  </si>
  <si>
    <t xml:space="preserve">none</t>
  </si>
  <si>
    <t xml:space="preserve">Reg./R-HT</t>
  </si>
  <si>
    <t xml:space="preserve">Necromatic</t>
  </si>
  <si>
    <t xml:space="preserve">1m</t>
  </si>
  <si>
    <t xml:space="preserve">5 to 50</t>
  </si>
  <si>
    <t xml:space="preserve">Air Golem</t>
  </si>
  <si>
    <t xml:space="preserve">Movement</t>
  </si>
  <si>
    <t xml:space="preserve">10s</t>
  </si>
  <si>
    <t xml:space="preserve">1h</t>
  </si>
  <si>
    <t xml:space="preserve">4/2</t>
  </si>
  <si>
    <t xml:space="preserve">Air Jet </t>
  </si>
  <si>
    <t xml:space="preserve">Air</t>
  </si>
  <si>
    <t xml:space="preserve">1 to 3</t>
  </si>
  <si>
    <t xml:space="preserve">Alarm</t>
  </si>
  <si>
    <t xml:space="preserve">Knowlege</t>
  </si>
  <si>
    <t xml:space="preserve">1w</t>
  </si>
  <si>
    <t xml:space="preserve">Mind Control</t>
  </si>
  <si>
    <t xml:space="preserve">10m</t>
  </si>
  <si>
    <t xml:space="preserve">Alter Body</t>
  </si>
  <si>
    <t xml:space="preserve">2m</t>
  </si>
  <si>
    <t xml:space="preserve">8/6</t>
  </si>
  <si>
    <t xml:space="preserve">Alter Visage</t>
  </si>
  <si>
    <t xml:space="preserve">4/3</t>
  </si>
  <si>
    <t xml:space="preserve">Analyze Magic</t>
  </si>
  <si>
    <t xml:space="preserve">Inform./R-Spell</t>
  </si>
  <si>
    <t xml:space="preserve">Ancient History</t>
  </si>
  <si>
    <t xml:space="preserve">Information</t>
  </si>
  <si>
    <t xml:space="preserve">min=cost</t>
  </si>
  <si>
    <t xml:space="preserve">Animate Plant</t>
  </si>
  <si>
    <t xml:space="preserve">Plant</t>
  </si>
  <si>
    <t xml:space="preserve">5s</t>
  </si>
  <si>
    <t xml:space="preserve">Animation</t>
  </si>
  <si>
    <t xml:space="preserve">Apportation</t>
  </si>
  <si>
    <t xml:space="preserve">Reg./R-IQ</t>
  </si>
  <si>
    <t xml:space="preserve">Protection &amp; Warning</t>
  </si>
  <si>
    <t xml:space="preserve">Aura</t>
  </si>
  <si>
    <t xml:space="preserve">Avoid</t>
  </si>
  <si>
    <t xml:space="preserve">3/3</t>
  </si>
  <si>
    <t xml:space="preserve">Awaken</t>
  </si>
  <si>
    <t xml:space="preserve">Bane</t>
  </si>
  <si>
    <t xml:space="preserve">Banish</t>
  </si>
  <si>
    <t xml:space="preserve">Spec./R-ST+IQ</t>
  </si>
  <si>
    <t xml:space="preserve">special</t>
  </si>
  <si>
    <t xml:space="preserve">Banquet</t>
  </si>
  <si>
    <t xml:space="preserve">Food</t>
  </si>
  <si>
    <t xml:space="preserve">2/meal</t>
  </si>
  <si>
    <t xml:space="preserve">Beast Link</t>
  </si>
  <si>
    <t xml:space="preserve">Animal</t>
  </si>
  <si>
    <t xml:space="preserve">Beast Possession</t>
  </si>
  <si>
    <t xml:space="preserve">6/2</t>
  </si>
  <si>
    <t xml:space="preserve">Beast Seeker</t>
  </si>
  <si>
    <t xml:space="preserve">Beast Soother</t>
  </si>
  <si>
    <t xml:space="preserve">Beast Speech</t>
  </si>
  <si>
    <t xml:space="preserve">Beast Summoning</t>
  </si>
  <si>
    <t xml:space="preserve">3/2</t>
  </si>
  <si>
    <t xml:space="preserve">Berserker</t>
  </si>
  <si>
    <t xml:space="preserve">4s</t>
  </si>
  <si>
    <t xml:space="preserve">Bird Control</t>
  </si>
  <si>
    <t xml:space="preserve">Bless</t>
  </si>
  <si>
    <t xml:space="preserve">Bless Plants</t>
  </si>
  <si>
    <t xml:space="preserve">5m</t>
  </si>
  <si>
    <t xml:space="preserve">1crop/season</t>
  </si>
  <si>
    <t xml:space="preserve">Blink</t>
  </si>
  <si>
    <t xml:space="preserve">Blocking</t>
  </si>
  <si>
    <t xml:space="preserve">Blur</t>
  </si>
  <si>
    <t xml:space="preserve">Light &amp; Darkness</t>
  </si>
  <si>
    <t xml:space="preserve">2s</t>
  </si>
  <si>
    <t xml:space="preserve">1 to 5/s</t>
  </si>
  <si>
    <t xml:space="preserve">4/1</t>
  </si>
  <si>
    <t xml:space="preserve">Earth</t>
  </si>
  <si>
    <t xml:space="preserve">10/hex</t>
  </si>
  <si>
    <t xml:space="preserve">Water</t>
  </si>
  <si>
    <t xml:space="preserve">5/hex</t>
  </si>
  <si>
    <t xml:space="preserve">Borrow Language</t>
  </si>
  <si>
    <t xml:space="preserve">Communication</t>
  </si>
  <si>
    <t xml:space="preserve">3s</t>
  </si>
  <si>
    <t xml:space="preserve">3/1</t>
  </si>
  <si>
    <t xml:space="preserve">Borrow Skill</t>
  </si>
  <si>
    <t xml:space="preserve">Bravery</t>
  </si>
  <si>
    <t xml:space="preserve">Area/R-IQ-1</t>
  </si>
  <si>
    <t xml:space="preserve">Breathe Air</t>
  </si>
  <si>
    <t xml:space="preserve">Fire</t>
  </si>
  <si>
    <t xml:space="preserve">1 to 4</t>
  </si>
  <si>
    <t xml:space="preserve">Breathe Water</t>
  </si>
  <si>
    <t xml:space="preserve">Air/Water</t>
  </si>
  <si>
    <t xml:space="preserve">Charm</t>
  </si>
  <si>
    <t xml:space="preserve">6/3</t>
  </si>
  <si>
    <t xml:space="preserve">Clean</t>
  </si>
  <si>
    <t xml:space="preserve">Making &amp; Breaking</t>
  </si>
  <si>
    <t xml:space="preserve">1 to 3/s</t>
  </si>
  <si>
    <t xml:space="preserve">Clouds</t>
  </si>
  <si>
    <t xml:space="preserve">1/20/s</t>
  </si>
  <si>
    <t xml:space="preserve">Clumsiness</t>
  </si>
  <si>
    <t xml:space="preserve">Cold</t>
  </si>
  <si>
    <t xml:space="preserve">3/hex</t>
  </si>
  <si>
    <t xml:space="preserve">Colors</t>
  </si>
  <si>
    <t xml:space="preserve">2/1</t>
  </si>
  <si>
    <t xml:space="preserve">Compel Truth</t>
  </si>
  <si>
    <t xml:space="preserve">Inform./R-IQ</t>
  </si>
  <si>
    <t xml:space="preserve">Complex Illusion</t>
  </si>
  <si>
    <t xml:space="preserve">Illusion &amp; Creation</t>
  </si>
  <si>
    <t xml:space="preserve">Conceal Magic</t>
  </si>
  <si>
    <t xml:space="preserve">10h</t>
  </si>
  <si>
    <t xml:space="preserve">1 to 5 s</t>
  </si>
  <si>
    <t xml:space="preserve">Continual Light</t>
  </si>
  <si>
    <t xml:space="preserve">Control Creation</t>
  </si>
  <si>
    <t xml:space="preserve">Reg./R-spell</t>
  </si>
  <si>
    <t xml:space="preserve">1/hex</t>
  </si>
  <si>
    <t xml:space="preserve">Control Elemental</t>
  </si>
  <si>
    <t xml:space="preserve">4 Diff.</t>
  </si>
  <si>
    <t xml:space="preserve">Control Illusion</t>
  </si>
  <si>
    <t xml:space="preserve">Control Person</t>
  </si>
  <si>
    <t xml:space="preserve">Control Zombie</t>
  </si>
  <si>
    <t xml:space="preserve">Cook</t>
  </si>
  <si>
    <t xml:space="preserve">1/meal</t>
  </si>
  <si>
    <t xml:space="preserve">Copy</t>
  </si>
  <si>
    <t xml:space="preserve">2+1/copy</t>
  </si>
  <si>
    <t xml:space="preserve">Cornucopia</t>
  </si>
  <si>
    <t xml:space="preserve">50x$ value</t>
  </si>
  <si>
    <t xml:space="preserve">Counterspell</t>
  </si>
  <si>
    <t xml:space="preserve">Create Air</t>
  </si>
  <si>
    <t xml:space="preserve">Create Animal</t>
  </si>
  <si>
    <t xml:space="preserve">sec=cost</t>
  </si>
  <si>
    <t xml:space="preserve">Create Earth</t>
  </si>
  <si>
    <t xml:space="preserve">4/hex</t>
  </si>
  <si>
    <t xml:space="preserve">Create Elemental</t>
  </si>
  <si>
    <t xml:space="preserve">Create Fire</t>
  </si>
  <si>
    <t xml:space="preserve">Create Food</t>
  </si>
  <si>
    <t xml:space="preserve">30s</t>
  </si>
  <si>
    <t xml:space="preserve">3/meal</t>
  </si>
  <si>
    <t xml:space="preserve">Create Object</t>
  </si>
  <si>
    <t xml:space="preserve">Indef.</t>
  </si>
  <si>
    <t xml:space="preserve">2/5lbs</t>
  </si>
  <si>
    <t xml:space="preserve">Create Plant</t>
  </si>
  <si>
    <t xml:space="preserve">Create Servant</t>
  </si>
  <si>
    <t xml:space="preserve">Create Warrior</t>
  </si>
  <si>
    <t xml:space="preserve">4/4</t>
  </si>
  <si>
    <t xml:space="preserve">Create Water</t>
  </si>
  <si>
    <t xml:space="preserve">2/gal</t>
  </si>
  <si>
    <t xml:space="preserve">Crystal Ball</t>
  </si>
  <si>
    <t xml:space="preserve">Cure Disease</t>
  </si>
  <si>
    <t xml:space="preserve">Curse</t>
  </si>
  <si>
    <t xml:space="preserve">Curse-Missile</t>
  </si>
  <si>
    <t xml:space="preserve">1sec+other</t>
  </si>
  <si>
    <t xml:space="preserve">Dancing Weapon</t>
  </si>
  <si>
    <t xml:space="preserve">1,000/lb</t>
  </si>
  <si>
    <t xml:space="preserve">Darkness</t>
  </si>
  <si>
    <t xml:space="preserve">5/2</t>
  </si>
  <si>
    <t xml:space="preserve">Daze</t>
  </si>
  <si>
    <t xml:space="preserve">Deathtouch</t>
  </si>
  <si>
    <t xml:space="preserve">Death Vision</t>
  </si>
  <si>
    <t xml:space="preserve">Decay</t>
  </si>
  <si>
    <t xml:space="preserve">Deflect</t>
  </si>
  <si>
    <t xml:space="preserve">Dehydrate</t>
  </si>
  <si>
    <t xml:space="preserve">Delay</t>
  </si>
  <si>
    <t xml:space="preserve">2h</t>
  </si>
  <si>
    <t xml:space="preserve">Delayed Message</t>
  </si>
  <si>
    <t xml:space="preserve">Sound</t>
  </si>
  <si>
    <t xml:space="preserve">Destroy Air</t>
  </si>
  <si>
    <t xml:space="preserve">Destroy Water</t>
  </si>
  <si>
    <t xml:space="preserve">Detect Magic</t>
  </si>
  <si>
    <t xml:space="preserve">Dexterity</t>
  </si>
  <si>
    <t xml:space="preserve">2/DX+/s</t>
  </si>
  <si>
    <t xml:space="preserve">Disintegrate</t>
  </si>
  <si>
    <t xml:space="preserve">Dispel Creation</t>
  </si>
  <si>
    <t xml:space="preserve">Dispel Illusion</t>
  </si>
  <si>
    <t xml:space="preserve">Dispel Magic</t>
  </si>
  <si>
    <t xml:space="preserve">Area/R-spell</t>
  </si>
  <si>
    <t xml:space="preserve">Distill</t>
  </si>
  <si>
    <t xml:space="preserve">1/quart</t>
  </si>
  <si>
    <t xml:space="preserve">Divination</t>
  </si>
  <si>
    <t xml:space="preserve">Drain Mana</t>
  </si>
  <si>
    <t xml:space="preserve">Drunkenness</t>
  </si>
  <si>
    <t xml:space="preserve">Dye</t>
  </si>
  <si>
    <t xml:space="preserve">2d days</t>
  </si>
  <si>
    <t xml:space="preserve">Earthquake</t>
  </si>
  <si>
    <t xml:space="preserve">2/2</t>
  </si>
  <si>
    <t xml:space="preserve">Earth to Air</t>
  </si>
  <si>
    <t xml:space="preserve">Air/Earth</t>
  </si>
  <si>
    <t xml:space="preserve">8/hex</t>
  </si>
  <si>
    <t xml:space="preserve">Earth to Stone</t>
  </si>
  <si>
    <t xml:space="preserve">Earth Vision</t>
  </si>
  <si>
    <t xml:space="preserve">Knowledge/Earth</t>
  </si>
  <si>
    <t xml:space="preserve">2/10yds</t>
  </si>
  <si>
    <t xml:space="preserve">Emotion Control</t>
  </si>
  <si>
    <t xml:space="preserve">Area/R-IQ</t>
  </si>
  <si>
    <t xml:space="preserve">Enchant</t>
  </si>
  <si>
    <t xml:space="preserve">Enslave</t>
  </si>
  <si>
    <t xml:space="preserve">Entombment</t>
  </si>
  <si>
    <t xml:space="preserve">Essential Flame</t>
  </si>
  <si>
    <t xml:space="preserve">Essential Water</t>
  </si>
  <si>
    <t xml:space="preserve">3/gal</t>
  </si>
  <si>
    <t xml:space="preserve">Ethereal Body</t>
  </si>
  <si>
    <t xml:space="preserve">8/4</t>
  </si>
  <si>
    <t xml:space="preserve">Exchange Bodies</t>
  </si>
  <si>
    <t xml:space="preserve">Explosive Fireball</t>
  </si>
  <si>
    <t xml:space="preserve">1-3s</t>
  </si>
  <si>
    <t xml:space="preserve">2 to 6</t>
  </si>
  <si>
    <t xml:space="preserve">Extinguish Fire</t>
  </si>
  <si>
    <t xml:space="preserve">False Memory</t>
  </si>
  <si>
    <t xml:space="preserve">Far-Hearing</t>
  </si>
  <si>
    <t xml:space="preserve">Knowledge/Sound</t>
  </si>
  <si>
    <t xml:space="preserve">Fatigue</t>
  </si>
  <si>
    <t xml:space="preserve">1/ST-/h</t>
  </si>
  <si>
    <t xml:space="preserve">Fear</t>
  </si>
  <si>
    <t xml:space="preserve">Ferment</t>
  </si>
  <si>
    <t xml:space="preserve">1/pt or loaf</t>
  </si>
  <si>
    <t xml:space="preserve">Find Direction</t>
  </si>
  <si>
    <t xml:space="preserve">Find Weakness</t>
  </si>
  <si>
    <t xml:space="preserve">Fireball</t>
  </si>
  <si>
    <t xml:space="preserve">Fireproof</t>
  </si>
  <si>
    <t xml:space="preserve">Fish Control</t>
  </si>
  <si>
    <t xml:space="preserve">Reg.R-IQ</t>
  </si>
  <si>
    <t xml:space="preserve">Flame Jet</t>
  </si>
  <si>
    <t xml:space="preserve">1-3/s</t>
  </si>
  <si>
    <t xml:space="preserve">Flaming Missiles</t>
  </si>
  <si>
    <t xml:space="preserve">Flaming Weapon</t>
  </si>
  <si>
    <t xml:space="preserve">Flesh to Stone</t>
  </si>
  <si>
    <t xml:space="preserve">5/3</t>
  </si>
  <si>
    <t xml:space="preserve">Fog</t>
  </si>
  <si>
    <t xml:space="preserve">Foolishness</t>
  </si>
  <si>
    <t xml:space="preserve">1/IQ-/h</t>
  </si>
  <si>
    <t xml:space="preserve">Force Dome</t>
  </si>
  <si>
    <t xml:space="preserve">Forest Warning</t>
  </si>
  <si>
    <t xml:space="preserve">1/2/s</t>
  </si>
  <si>
    <t xml:space="preserve">Forgetfulness</t>
  </si>
  <si>
    <t xml:space="preserve">Reg./R-IQ or skill</t>
  </si>
  <si>
    <t xml:space="preserve">Fortify</t>
  </si>
  <si>
    <t xml:space="preserve">Freeze</t>
  </si>
  <si>
    <t xml:space="preserve">6/hex</t>
  </si>
  <si>
    <t xml:space="preserve">Frost</t>
  </si>
  <si>
    <t xml:space="preserve">Frostbite</t>
  </si>
  <si>
    <t xml:space="preserve">Geyser</t>
  </si>
  <si>
    <t xml:space="preserve">Gift of Letters</t>
  </si>
  <si>
    <t xml:space="preserve">Gift of Tongues</t>
  </si>
  <si>
    <t xml:space="preserve">Glass Wall</t>
  </si>
  <si>
    <t xml:space="preserve">Glue</t>
  </si>
  <si>
    <t xml:space="preserve">Golem</t>
  </si>
  <si>
    <t xml:space="preserve">Great Geas</t>
  </si>
  <si>
    <t xml:space="preserve">Great Haste</t>
  </si>
  <si>
    <t xml:space="preserve">Great Voice</t>
  </si>
  <si>
    <t xml:space="preserve">Great Ward</t>
  </si>
  <si>
    <t xml:space="preserve">Block/R-spell</t>
  </si>
  <si>
    <t xml:space="preserve">1/subject</t>
  </si>
  <si>
    <t xml:space="preserve">Great Wish</t>
  </si>
  <si>
    <t xml:space="preserve">Hail</t>
  </si>
  <si>
    <t xml:space="preserve">1/5/s</t>
  </si>
  <si>
    <t xml:space="preserve">Halt Aging</t>
  </si>
  <si>
    <t xml:space="preserve">5d days</t>
  </si>
  <si>
    <t xml:space="preserve">Haste</t>
  </si>
  <si>
    <t xml:space="preserve">Hawk Flight</t>
  </si>
  <si>
    <t xml:space="preserve">Hawk Vision</t>
  </si>
  <si>
    <t xml:space="preserve">Heal Plant</t>
  </si>
  <si>
    <t xml:space="preserve">Heat</t>
  </si>
  <si>
    <t xml:space="preserve">Hex</t>
  </si>
  <si>
    <t xml:space="preserve">Hide</t>
  </si>
  <si>
    <t xml:space="preserve">Hide Path</t>
  </si>
  <si>
    <t xml:space="preserve">Hide Thoughts</t>
  </si>
  <si>
    <t xml:space="preserve">Hideaway</t>
  </si>
  <si>
    <t xml:space="preserve">Hinder</t>
  </si>
  <si>
    <t xml:space="preserve">1 to 4/s</t>
  </si>
  <si>
    <t xml:space="preserve">Hush</t>
  </si>
  <si>
    <t xml:space="preserve">Ice Dagger</t>
  </si>
  <si>
    <t xml:space="preserve">Ice Slick</t>
  </si>
  <si>
    <t xml:space="preserve">Ice Sphere</t>
  </si>
  <si>
    <t xml:space="preserve">Ice Vision</t>
  </si>
  <si>
    <t xml:space="preserve">Water/Knowledge</t>
  </si>
  <si>
    <t xml:space="preserve">Icy Weapon</t>
  </si>
  <si>
    <t xml:space="preserve">Identify Plant</t>
  </si>
  <si>
    <t xml:space="preserve">Identify Spell</t>
  </si>
  <si>
    <t xml:space="preserve">Ignite Fire</t>
  </si>
  <si>
    <t xml:space="preserve">Illusion Disguise</t>
  </si>
  <si>
    <t xml:space="preserve">Illusion Shell</t>
  </si>
  <si>
    <t xml:space="preserve">2/hex</t>
  </si>
  <si>
    <t xml:space="preserve">Independence</t>
  </si>
  <si>
    <t xml:space="preserve">Insect Control</t>
  </si>
  <si>
    <t xml:space="preserve">Instant Regeneration</t>
  </si>
  <si>
    <t xml:space="preserve">Instant Restoration</t>
  </si>
  <si>
    <t xml:space="preserve">Invisible Wizard Ear</t>
  </si>
  <si>
    <t xml:space="preserve">Invisible Wizard Eye</t>
  </si>
  <si>
    <t xml:space="preserve">Invisiblity</t>
  </si>
  <si>
    <t xml:space="preserve">Iron Arm</t>
  </si>
  <si>
    <t xml:space="preserve">Itch</t>
  </si>
  <si>
    <t xml:space="preserve">Scratch</t>
  </si>
  <si>
    <t xml:space="preserve">Keen Ears</t>
  </si>
  <si>
    <t xml:space="preserve">Mind Control/Sound</t>
  </si>
  <si>
    <t xml:space="preserve">30m</t>
  </si>
  <si>
    <t xml:space="preserve">1per+/h</t>
  </si>
  <si>
    <t xml:space="preserve">Keen Eyes</t>
  </si>
  <si>
    <t xml:space="preserve">Keen Nose</t>
  </si>
  <si>
    <t xml:space="preserve">Knots</t>
  </si>
  <si>
    <t xml:space="preserve">Know Illusion</t>
  </si>
  <si>
    <t xml:space="preserve">Lend Health</t>
  </si>
  <si>
    <t xml:space="preserve">1/HT loaned</t>
  </si>
  <si>
    <t xml:space="preserve">Lend Language</t>
  </si>
  <si>
    <t xml:space="preserve">Lend Skill</t>
  </si>
  <si>
    <t xml:space="preserve">Lend Strength</t>
  </si>
  <si>
    <t xml:space="preserve">Lesser Geas</t>
  </si>
  <si>
    <t xml:space="preserve">Lesser Wish</t>
  </si>
  <si>
    <t xml:space="preserve">Levitation</t>
  </si>
  <si>
    <t xml:space="preserve">1/80lbs/h</t>
  </si>
  <si>
    <t xml:space="preserve">Light</t>
  </si>
  <si>
    <t xml:space="preserve">1/1</t>
  </si>
  <si>
    <t xml:space="preserve">Light Jet</t>
  </si>
  <si>
    <t xml:space="preserve">Lighten</t>
  </si>
  <si>
    <t xml:space="preserve">Lighten Burden</t>
  </si>
  <si>
    <t xml:space="preserve">3 or 5/h</t>
  </si>
  <si>
    <t xml:space="preserve">Limit</t>
  </si>
  <si>
    <t xml:space="preserve">Link</t>
  </si>
  <si>
    <t xml:space="preserve">Ench./Meta.</t>
  </si>
  <si>
    <t xml:space="preserve">4h</t>
  </si>
  <si>
    <t xml:space="preserve">Lockmaster</t>
  </si>
  <si>
    <t xml:space="preserve">Reg./R-Magelock</t>
  </si>
  <si>
    <t xml:space="preserve">Locksmith</t>
  </si>
  <si>
    <t xml:space="preserve">Loyal Sword</t>
  </si>
  <si>
    <t xml:space="preserve">750/lb</t>
  </si>
  <si>
    <t xml:space="preserve">Loyalty</t>
  </si>
  <si>
    <t xml:space="preserve">Madness</t>
  </si>
  <si>
    <t xml:space="preserve">Reg./R-IQ-2</t>
  </si>
  <si>
    <t xml:space="preserve">Magelock</t>
  </si>
  <si>
    <t xml:space="preserve">6h</t>
  </si>
  <si>
    <t xml:space="preserve">Mage Sense</t>
  </si>
  <si>
    <t xml:space="preserve">Mage Sight</t>
  </si>
  <si>
    <t xml:space="preserve">Mage-Stealth</t>
  </si>
  <si>
    <t xml:space="preserve">Reg./R-IQ+M</t>
  </si>
  <si>
    <t xml:space="preserve">Major Healing</t>
  </si>
  <si>
    <t xml:space="preserve">Mammal Control</t>
  </si>
  <si>
    <t xml:space="preserve">Manipulate</t>
  </si>
  <si>
    <t xml:space="preserve">Mass Daze</t>
  </si>
  <si>
    <t xml:space="preserve">Area/R-HT</t>
  </si>
  <si>
    <t xml:space="preserve">Mass Sleep</t>
  </si>
  <si>
    <t xml:space="preserve">Mass Suggestion</t>
  </si>
  <si>
    <t xml:space="preserve">Master</t>
  </si>
  <si>
    <t xml:space="preserve">Reg./Block./R-IQ</t>
  </si>
  <si>
    <t xml:space="preserve">Measurement</t>
  </si>
  <si>
    <t xml:space="preserve">Area/Inform.</t>
  </si>
  <si>
    <t xml:space="preserve">Melt Ice</t>
  </si>
  <si>
    <t xml:space="preserve">Mental Stun</t>
  </si>
  <si>
    <t xml:space="preserve">Might</t>
  </si>
  <si>
    <t xml:space="preserve">2/ST+/s</t>
  </si>
  <si>
    <t xml:space="preserve">Mindlessness</t>
  </si>
  <si>
    <t xml:space="preserve">Mind-Reading</t>
  </si>
  <si>
    <t xml:space="preserve">Mind-Search</t>
  </si>
  <si>
    <t xml:space="preserve">Mind-Sending</t>
  </si>
  <si>
    <t xml:space="preserve">Minor Healing</t>
  </si>
  <si>
    <t xml:space="preserve">Missile Shield</t>
  </si>
  <si>
    <t xml:space="preserve">Mollusk Control</t>
  </si>
  <si>
    <t xml:space="preserve">Monk's Banquet</t>
  </si>
  <si>
    <t xml:space="preserve">24h</t>
  </si>
  <si>
    <t xml:space="preserve">Mystic Mist</t>
  </si>
  <si>
    <t xml:space="preserve">Name</t>
  </si>
  <si>
    <t xml:space="preserve">200 or 400</t>
  </si>
  <si>
    <t xml:space="preserve">Neutralize Poison</t>
  </si>
  <si>
    <t xml:space="preserve">Nightingale</t>
  </si>
  <si>
    <t xml:space="preserve">Nightmare</t>
  </si>
  <si>
    <t xml:space="preserve">Noise</t>
  </si>
  <si>
    <t xml:space="preserve">No Smell</t>
  </si>
  <si>
    <t xml:space="preserve">Odor</t>
  </si>
  <si>
    <t xml:space="preserve">Pain</t>
  </si>
  <si>
    <t xml:space="preserve">Panic</t>
  </si>
  <si>
    <t xml:space="preserve">Paralyze Limb</t>
  </si>
  <si>
    <t xml:space="preserve">Password</t>
  </si>
  <si>
    <t xml:space="preserve">Pathfinder</t>
  </si>
  <si>
    <t xml:space="preserve">Peaceful Sleep</t>
  </si>
  <si>
    <t xml:space="preserve">Reg./R-Special</t>
  </si>
  <si>
    <t xml:space="preserve">8h</t>
  </si>
  <si>
    <t xml:space="preserve">Pentagram</t>
  </si>
  <si>
    <t xml:space="preserve">5s/hex</t>
  </si>
  <si>
    <t xml:space="preserve">Perfect Illusion</t>
  </si>
  <si>
    <t xml:space="preserve">3/h</t>
  </si>
  <si>
    <t xml:space="preserve">Permanent Forgetfulness</t>
  </si>
  <si>
    <t xml:space="preserve">Permanent Madness</t>
  </si>
  <si>
    <t xml:space="preserve">Permanent Possession</t>
  </si>
  <si>
    <t xml:space="preserve">Persuasion</t>
  </si>
  <si>
    <t xml:space="preserve">2xbonus</t>
  </si>
  <si>
    <t xml:space="preserve">Pestilence</t>
  </si>
  <si>
    <t xml:space="preserve">Phantom Flame</t>
  </si>
  <si>
    <t xml:space="preserve">Planar Summons</t>
  </si>
  <si>
    <t xml:space="preserve">Plant Form</t>
  </si>
  <si>
    <t xml:space="preserve">Plant Growth</t>
  </si>
  <si>
    <t xml:space="preserve">Plant Sense</t>
  </si>
  <si>
    <t xml:space="preserve">Reg./R-Hide Path</t>
  </si>
  <si>
    <t xml:space="preserve">Poison Food</t>
  </si>
  <si>
    <t xml:space="preserve">Poltergeist</t>
  </si>
  <si>
    <t xml:space="preserve">Missile/R-HT</t>
  </si>
  <si>
    <t xml:space="preserve">1 or 2</t>
  </si>
  <si>
    <t xml:space="preserve">Possession</t>
  </si>
  <si>
    <t xml:space="preserve">10/4</t>
  </si>
  <si>
    <t xml:space="preserve">Power</t>
  </si>
  <si>
    <t xml:space="preserve">Powerstone</t>
  </si>
  <si>
    <t xml:space="preserve">20/casting</t>
  </si>
  <si>
    <t xml:space="preserve">Predict Weather</t>
  </si>
  <si>
    <t xml:space="preserve">Preserve Food</t>
  </si>
  <si>
    <t xml:space="preserve">Puissance</t>
  </si>
  <si>
    <t xml:space="preserve">Purify Air</t>
  </si>
  <si>
    <t xml:space="preserve">Purify Food</t>
  </si>
  <si>
    <t xml:space="preserve">1/lb</t>
  </si>
  <si>
    <t xml:space="preserve">Purify Water</t>
  </si>
  <si>
    <t xml:space="preserve">5-10s/gal</t>
  </si>
  <si>
    <t xml:space="preserve">1/gal</t>
  </si>
  <si>
    <t xml:space="preserve">Quick Draw</t>
  </si>
  <si>
    <t xml:space="preserve">300/lb</t>
  </si>
  <si>
    <t xml:space="preserve">Quick March</t>
  </si>
  <si>
    <t xml:space="preserve">1days march</t>
  </si>
  <si>
    <t xml:space="preserve">Rain</t>
  </si>
  <si>
    <t xml:space="preserve">Water/Air</t>
  </si>
  <si>
    <t xml:space="preserve">1/10/s</t>
  </si>
  <si>
    <t xml:space="preserve">Rear Vision</t>
  </si>
  <si>
    <t xml:space="preserve">1m </t>
  </si>
  <si>
    <t xml:space="preserve">Recover Strength</t>
  </si>
  <si>
    <t xml:space="preserve">Reflect</t>
  </si>
  <si>
    <t xml:space="preserve">4 or 6</t>
  </si>
  <si>
    <t xml:space="preserve">Reflex</t>
  </si>
  <si>
    <t xml:space="preserve">Rejoin</t>
  </si>
  <si>
    <t xml:space="preserve">4s/10lb</t>
  </si>
  <si>
    <t xml:space="preserve">1/10lbs/h</t>
  </si>
  <si>
    <t xml:space="preserve">Remove Curse</t>
  </si>
  <si>
    <t xml:space="preserve">Reg./R-Spell</t>
  </si>
  <si>
    <t xml:space="preserve">Remove Enchantment</t>
  </si>
  <si>
    <t xml:space="preserve">Repair</t>
  </si>
  <si>
    <t xml:space="preserve">1s/lb</t>
  </si>
  <si>
    <t xml:space="preserve">3/10lbs</t>
  </si>
  <si>
    <t xml:space="preserve">Repair Arrow</t>
  </si>
  <si>
    <t xml:space="preserve">4s/arrow</t>
  </si>
  <si>
    <t xml:space="preserve">2/arrow</t>
  </si>
  <si>
    <t xml:space="preserve">Reptile Control</t>
  </si>
  <si>
    <t xml:space="preserve">Reshape</t>
  </si>
  <si>
    <t xml:space="preserve">Resist Cold</t>
  </si>
  <si>
    <t xml:space="preserve">Resist Fire</t>
  </si>
  <si>
    <t xml:space="preserve">Resist Pain</t>
  </si>
  <si>
    <t xml:space="preserve">Restoration </t>
  </si>
  <si>
    <t xml:space="preserve">Restore</t>
  </si>
  <si>
    <t xml:space="preserve">2/hex/h</t>
  </si>
  <si>
    <t xml:space="preserve">Restore Mana</t>
  </si>
  <si>
    <t xml:space="preserve">Necro/Healing</t>
  </si>
  <si>
    <t xml:space="preserve">Reverse Missiles</t>
  </si>
  <si>
    <t xml:space="preserve">7/3</t>
  </si>
  <si>
    <t xml:space="preserve">Rider</t>
  </si>
  <si>
    <t xml:space="preserve">Rider Within</t>
  </si>
  <si>
    <t xml:space="preserve">Rooted Feet</t>
  </si>
  <si>
    <t xml:space="preserve">Reg./R-ST</t>
  </si>
  <si>
    <t xml:space="preserve">Roundabout</t>
  </si>
  <si>
    <t xml:space="preserve">Ruin</t>
  </si>
  <si>
    <t xml:space="preserve">5s/lb</t>
  </si>
  <si>
    <t xml:space="preserve">2/lb/s</t>
  </si>
  <si>
    <t xml:space="preserve">Sand Jet</t>
  </si>
  <si>
    <t xml:space="preserve">Scribe</t>
  </si>
  <si>
    <t xml:space="preserve">Scroll</t>
  </si>
  <si>
    <t xml:space="preserve">days=cost</t>
  </si>
  <si>
    <t xml:space="preserve">Scryguard</t>
  </si>
  <si>
    <t xml:space="preserve">Scrywall</t>
  </si>
  <si>
    <t xml:space="preserve">See Secrets</t>
  </si>
  <si>
    <t xml:space="preserve">Seek Earth</t>
  </si>
  <si>
    <t xml:space="preserve">Seek Food</t>
  </si>
  <si>
    <t xml:space="preserve">Seek Plant</t>
  </si>
  <si>
    <t xml:space="preserve">Seek Water</t>
  </si>
  <si>
    <t xml:space="preserve">Seeker</t>
  </si>
  <si>
    <t xml:space="preserve">Sense Danger</t>
  </si>
  <si>
    <t xml:space="preserve">Sense Emotion</t>
  </si>
  <si>
    <t xml:space="preserve">Sense Foes</t>
  </si>
  <si>
    <t xml:space="preserve">Inform./Area</t>
  </si>
  <si>
    <t xml:space="preserve">1(min.2)</t>
  </si>
  <si>
    <t xml:space="preserve">Sense Life</t>
  </si>
  <si>
    <t xml:space="preserve">1/2(Min1)</t>
  </si>
  <si>
    <t xml:space="preserve">Sense Spirit</t>
  </si>
  <si>
    <t xml:space="preserve">Shape Air</t>
  </si>
  <si>
    <t xml:space="preserve">1 to 10</t>
  </si>
  <si>
    <t xml:space="preserve">Shape Darkness</t>
  </si>
  <si>
    <t xml:space="preserve">Shape Earth</t>
  </si>
  <si>
    <t xml:space="preserve">2/hex/1/hex</t>
  </si>
  <si>
    <t xml:space="preserve">Shape Fire</t>
  </si>
  <si>
    <t xml:space="preserve">Shape Plant</t>
  </si>
  <si>
    <t xml:space="preserve">Shape Stone</t>
  </si>
  <si>
    <t xml:space="preserve">4/hex/2/hex</t>
  </si>
  <si>
    <t xml:space="preserve">Shape Water</t>
  </si>
  <si>
    <t xml:space="preserve">Shapeshift Others</t>
  </si>
  <si>
    <t xml:space="preserve">Special/R-IQ</t>
  </si>
  <si>
    <t xml:space="preserve">Share Strength</t>
  </si>
  <si>
    <t xml:space="preserve">Sharpen</t>
  </si>
  <si>
    <t xml:space="preserve">Shatter</t>
  </si>
  <si>
    <t xml:space="preserve">Shatterproof</t>
  </si>
  <si>
    <t xml:space="preserve">Sickness</t>
  </si>
  <si>
    <t xml:space="preserve">Mind/Body</t>
  </si>
  <si>
    <t xml:space="preserve">Simple Illusion</t>
  </si>
  <si>
    <t xml:space="preserve">1/h</t>
  </si>
  <si>
    <t xml:space="preserve">Skull-Spirit</t>
  </si>
  <si>
    <t xml:space="preserve">Sleep</t>
  </si>
  <si>
    <t xml:space="preserve">Slow Fall</t>
  </si>
  <si>
    <t xml:space="preserve">1/50lbs/h</t>
  </si>
  <si>
    <t xml:space="preserve">Snow</t>
  </si>
  <si>
    <t xml:space="preserve">Snow Shoes</t>
  </si>
  <si>
    <t xml:space="preserve">Soul Jar</t>
  </si>
  <si>
    <t xml:space="preserve">Soul Rider</t>
  </si>
  <si>
    <t xml:space="preserve">Sound Jet</t>
  </si>
  <si>
    <t xml:space="preserve">Sound Vision</t>
  </si>
  <si>
    <t xml:space="preserve">Spasm</t>
  </si>
  <si>
    <t xml:space="preserve">a moment</t>
  </si>
  <si>
    <t xml:space="preserve">Spell Shield</t>
  </si>
  <si>
    <t xml:space="preserve">Speed</t>
  </si>
  <si>
    <t xml:space="preserve">Steal Health</t>
  </si>
  <si>
    <t xml:space="preserve">1m/3HT</t>
  </si>
  <si>
    <t xml:space="preserve">Steal Strength</t>
  </si>
  <si>
    <t xml:space="preserve">1m/3ST</t>
  </si>
  <si>
    <t xml:space="preserve">Steal Youth</t>
  </si>
  <si>
    <t xml:space="preserve">10 to 30</t>
  </si>
  <si>
    <t xml:space="preserve">Stench</t>
  </si>
  <si>
    <t xml:space="preserve">Sterilize</t>
  </si>
  <si>
    <t xml:space="preserve">Stiffen</t>
  </si>
  <si>
    <t xml:space="preserve">Reg./R-Spec.</t>
  </si>
  <si>
    <t xml:space="preserve">2s/lb</t>
  </si>
  <si>
    <t xml:space="preserve">1/lb/h</t>
  </si>
  <si>
    <t xml:space="preserve">Stone Missile</t>
  </si>
  <si>
    <t xml:space="preserve">1/energy pt</t>
  </si>
  <si>
    <t xml:space="preserve">Stone to Earth</t>
  </si>
  <si>
    <t xml:space="preserve">Stone to Flesh</t>
  </si>
  <si>
    <t xml:space="preserve">Strike Blind</t>
  </si>
  <si>
    <t xml:space="preserve">Strike Deaf</t>
  </si>
  <si>
    <t xml:space="preserve">Strike Dumb</t>
  </si>
  <si>
    <t xml:space="preserve">Stun</t>
  </si>
  <si>
    <t xml:space="preserve">Suggestion</t>
  </si>
  <si>
    <t xml:space="preserve">Summon Demon</t>
  </si>
  <si>
    <t xml:space="preserve">Summon Elemental</t>
  </si>
  <si>
    <t xml:space="preserve">Summon Shade</t>
  </si>
  <si>
    <t xml:space="preserve">50/20</t>
  </si>
  <si>
    <t xml:space="preserve">Summon Spirit</t>
  </si>
  <si>
    <t xml:space="preserve">20/10</t>
  </si>
  <si>
    <t xml:space="preserve">Suspend Enchantment</t>
  </si>
  <si>
    <t xml:space="preserve">Suspended Animation</t>
  </si>
  <si>
    <t xml:space="preserve">Swim</t>
  </si>
  <si>
    <t xml:space="preserve">Water/Movement</t>
  </si>
  <si>
    <t xml:space="preserve">Tangle Growth</t>
  </si>
  <si>
    <t xml:space="preserve">1 or 2/h</t>
  </si>
  <si>
    <t xml:space="preserve">Tanglefoot</t>
  </si>
  <si>
    <t xml:space="preserve">Reg./R-DX</t>
  </si>
  <si>
    <t xml:space="preserve">Telepathy</t>
  </si>
  <si>
    <t xml:space="preserve">Teleport</t>
  </si>
  <si>
    <t xml:space="preserve">Teleport Other</t>
  </si>
  <si>
    <t xml:space="preserve">Reg./R-IQ+1</t>
  </si>
  <si>
    <t xml:space="preserve">Teleport Shield</t>
  </si>
  <si>
    <t xml:space="preserve">1/3/s</t>
  </si>
  <si>
    <t xml:space="preserve">Tell Time</t>
  </si>
  <si>
    <t xml:space="preserve">Terror</t>
  </si>
  <si>
    <t xml:space="preserve">Test Food</t>
  </si>
  <si>
    <t xml:space="preserve">Thunderclap</t>
  </si>
  <si>
    <t xml:space="preserve">Total Paralysis</t>
  </si>
  <si>
    <t xml:space="preserve">Trace</t>
  </si>
  <si>
    <t xml:space="preserve">Truthsayer</t>
  </si>
  <si>
    <t xml:space="preserve">Turn Zombie</t>
  </si>
  <si>
    <t xml:space="preserve">Umbrella</t>
  </si>
  <si>
    <t xml:space="preserve">Water/Prot.</t>
  </si>
  <si>
    <t xml:space="preserve">Undo</t>
  </si>
  <si>
    <t xml:space="preserve">3 or 6</t>
  </si>
  <si>
    <t xml:space="preserve">Utter Dome</t>
  </si>
  <si>
    <t xml:space="preserve">6/4</t>
  </si>
  <si>
    <t xml:space="preserve">Vigor</t>
  </si>
  <si>
    <t xml:space="preserve">2/HT+/s</t>
  </si>
  <si>
    <t xml:space="preserve">Volcano</t>
  </si>
  <si>
    <t xml:space="preserve">15/10</t>
  </si>
  <si>
    <t xml:space="preserve">Walk on Water</t>
  </si>
  <si>
    <t xml:space="preserve">Walk Through Earth </t>
  </si>
  <si>
    <t xml:space="preserve">Wall of Silence</t>
  </si>
  <si>
    <t xml:space="preserve">Wallwalker</t>
  </si>
  <si>
    <t xml:space="preserve">Ward</t>
  </si>
  <si>
    <t xml:space="preserve">2 or 3</t>
  </si>
  <si>
    <t xml:space="preserve">Watchdog</t>
  </si>
  <si>
    <t xml:space="preserve">Water Jet</t>
  </si>
  <si>
    <t xml:space="preserve">Water to Wine</t>
  </si>
  <si>
    <t xml:space="preserve">4/gal</t>
  </si>
  <si>
    <t xml:space="preserve">Water Vision</t>
  </si>
  <si>
    <t xml:space="preserve">Weaken</t>
  </si>
  <si>
    <t xml:space="preserve">Weather Dome</t>
  </si>
  <si>
    <t xml:space="preserve">Whirlwind</t>
  </si>
  <si>
    <t xml:space="preserve">instant</t>
  </si>
  <si>
    <t xml:space="preserve">Windstorm</t>
  </si>
  <si>
    <t xml:space="preserve">Winged Knife</t>
  </si>
  <si>
    <t xml:space="preserve">Wisdom</t>
  </si>
  <si>
    <t xml:space="preserve">Wish</t>
  </si>
  <si>
    <t xml:space="preserve">Wither Limb</t>
  </si>
  <si>
    <t xml:space="preserve">Wither Plant</t>
  </si>
  <si>
    <t xml:space="preserve">Wizard Ear</t>
  </si>
  <si>
    <t xml:space="preserve">Wizard Eye</t>
  </si>
  <si>
    <t xml:space="preserve">Zombie</t>
  </si>
  <si>
    <t xml:space="preserve">IQTable</t>
  </si>
  <si>
    <t xml:space="preserve">Gun Bonus</t>
  </si>
  <si>
    <t xml:space="preserve">PVH</t>
  </si>
  <si>
    <t xml:space="preserve">HVH</t>
  </si>
  <si>
    <t xml:space="preserve">1d-5</t>
  </si>
  <si>
    <t xml:space="preserve">1d-4</t>
  </si>
  <si>
    <t xml:space="preserve">1d-3</t>
  </si>
  <si>
    <t xml:space="preserve">1d-2</t>
  </si>
  <si>
    <t xml:space="preserve">3d+1</t>
  </si>
  <si>
    <t xml:space="preserve">4d-1</t>
  </si>
  <si>
    <t xml:space="preserve">4d+1</t>
  </si>
  <si>
    <t xml:space="preserve">5d-1</t>
  </si>
  <si>
    <t xml:space="preserve">5d+2</t>
  </si>
  <si>
    <t xml:space="preserve">6d-1</t>
  </si>
  <si>
    <t xml:space="preserve">6d+2</t>
  </si>
  <si>
    <t xml:space="preserve">7d-1</t>
  </si>
  <si>
    <t xml:space="preserve">Pd</t>
  </si>
  <si>
    <t xml:space="preserve">Dr</t>
  </si>
  <si>
    <t xml:space="preserve">DE</t>
  </si>
  <si>
    <t xml:space="preserve">DVH</t>
  </si>
  <si>
    <t xml:space="preserve">Boots</t>
  </si>
  <si>
    <t xml:space="preserve">Breast Plate</t>
  </si>
  <si>
    <t xml:space="preserve">CBI Arms</t>
  </si>
  <si>
    <t xml:space="preserve">CBI Boots</t>
  </si>
  <si>
    <t xml:space="preserve">CBI Hands</t>
  </si>
  <si>
    <t xml:space="preserve">CBI Helmet</t>
  </si>
  <si>
    <t xml:space="preserve">CBI Legs</t>
  </si>
  <si>
    <t xml:space="preserve">CBI Torso</t>
  </si>
  <si>
    <t xml:space="preserve">Chain</t>
  </si>
  <si>
    <t xml:space="preserve">Chain Coif</t>
  </si>
  <si>
    <t xml:space="preserve">Cloth</t>
  </si>
  <si>
    <t xml:space="preserve">Corselet</t>
  </si>
  <si>
    <t xml:space="preserve">Flak Jacket</t>
  </si>
  <si>
    <t xml:space="preserve">Heavy Cloak</t>
  </si>
  <si>
    <t xml:space="preserve">Heavy Corselet</t>
  </si>
  <si>
    <t xml:space="preserve">Helmet</t>
  </si>
  <si>
    <t xml:space="preserve">Hvy. Monocrys</t>
  </si>
  <si>
    <t xml:space="preserve">Large Cloak</t>
  </si>
  <si>
    <t xml:space="preserve">Large Shield</t>
  </si>
  <si>
    <t xml:space="preserve">Leather</t>
  </si>
  <si>
    <t xml:space="preserve">Leather Cap</t>
  </si>
  <si>
    <t xml:space="preserve">Leather gloves</t>
  </si>
  <si>
    <t xml:space="preserve">Leather Jacket</t>
  </si>
  <si>
    <t xml:space="preserve">Light Cloak</t>
  </si>
  <si>
    <t xml:space="preserve">Light Leather</t>
  </si>
  <si>
    <t xml:space="preserve">Long Underwear</t>
  </si>
  <si>
    <t xml:space="preserve">Lt. Monocrys</t>
  </si>
  <si>
    <t xml:space="preserve">Med. Monocrys</t>
  </si>
  <si>
    <t xml:space="preserve">Medium Shield</t>
  </si>
  <si>
    <t xml:space="preserve">Plate</t>
  </si>
  <si>
    <t xml:space="preserve">Pot Helm</t>
  </si>
  <si>
    <t xml:space="preserve">Scale</t>
  </si>
  <si>
    <t xml:space="preserve">Shoes</t>
  </si>
  <si>
    <t xml:space="preserve">Small Cloak</t>
  </si>
  <si>
    <t xml:space="preserve">Small Shield</t>
  </si>
</sst>
</file>

<file path=xl/styles.xml><?xml version="1.0" encoding="utf-8"?>
<styleSheet xmlns="http://schemas.openxmlformats.org/spreadsheetml/2006/main">
  <numFmts count="17">
    <numFmt numFmtId="164" formatCode="0"/>
    <numFmt numFmtId="165" formatCode="General"/>
    <numFmt numFmtId="166" formatCode="\+0;\-0"/>
    <numFmt numFmtId="167" formatCode="General"/>
    <numFmt numFmtId="168" formatCode="0.0"/>
    <numFmt numFmtId="169" formatCode="\$#,##0_);&quot;($&quot;#,##0\)"/>
    <numFmt numFmtId="170" formatCode="\$#,##0_);[RED]&quot;($&quot;#,##0\)"/>
    <numFmt numFmtId="171" formatCode="\$#,##0.00_);&quot;($&quot;#,##0.00\)"/>
    <numFmt numFmtId="172" formatCode="\$#,##0.00_);[RED]&quot;($&quot;#,##0.00\)"/>
    <numFmt numFmtId="173" formatCode="0.00"/>
    <numFmt numFmtId="174" formatCode="[$-409]#,##0.00_);[RED]\(#,##0.00\)"/>
    <numFmt numFmtId="175" formatCode="[$-409]#,##0"/>
    <numFmt numFmtId="176" formatCode="[$-409]General"/>
    <numFmt numFmtId="177" formatCode="[$-409]#,##0_);\(#,##0\)"/>
    <numFmt numFmtId="178" formatCode="0.000"/>
    <numFmt numFmtId="179" formatCode="@"/>
    <numFmt numFmtId="180" formatCode="[$-409]#,##0_);[RED]\(#,##0\)"/>
  </numFmts>
  <fonts count="25">
    <font>
      <sz val="10"/>
      <name val="Geneva"/>
      <family val="0"/>
    </font>
    <font>
      <sz val="10"/>
      <name val="Arial"/>
      <family val="0"/>
    </font>
    <font>
      <sz val="10"/>
      <name val="Arial"/>
      <family val="0"/>
    </font>
    <font>
      <sz val="10"/>
      <name val="Arial"/>
      <family val="0"/>
    </font>
    <font>
      <sz val="9"/>
      <name val="Comic Sans MS"/>
      <family val="0"/>
    </font>
    <font>
      <i val="true"/>
      <sz val="9"/>
      <name val="Comic Sans MS"/>
      <family val="0"/>
    </font>
    <font>
      <b val="true"/>
      <sz val="14"/>
      <name val="Comic Sans MS"/>
      <family val="0"/>
    </font>
    <font>
      <b val="true"/>
      <sz val="10"/>
      <name val="Comic Sans MS"/>
      <family val="0"/>
    </font>
    <font>
      <b val="true"/>
      <sz val="12"/>
      <name val="Comic Sans MS"/>
      <family val="0"/>
    </font>
    <font>
      <b val="true"/>
      <sz val="9"/>
      <name val="Comic Sans MS"/>
      <family val="0"/>
    </font>
    <font>
      <b val="true"/>
      <i val="true"/>
      <sz val="9"/>
      <name val="Comic Sans MS"/>
      <family val="0"/>
    </font>
    <font>
      <sz val="8"/>
      <name val="Comic Sans MS"/>
      <family val="0"/>
    </font>
    <font>
      <i val="true"/>
      <sz val="8"/>
      <name val="Comic Sans MS"/>
      <family val="0"/>
    </font>
    <font>
      <b val="true"/>
      <sz val="8"/>
      <name val="Comic Sans MS"/>
      <family val="0"/>
    </font>
    <font>
      <sz val="10"/>
      <name val="Comic Sans MS"/>
      <family val="0"/>
    </font>
    <font>
      <b val="true"/>
      <u val="single"/>
      <sz val="8"/>
      <name val="Comic Sans MS"/>
      <family val="0"/>
    </font>
    <font>
      <b val="true"/>
      <i val="true"/>
      <sz val="8"/>
      <name val="Comic Sans MS"/>
      <family val="0"/>
    </font>
    <font>
      <sz val="9"/>
      <color rgb="FF000000"/>
      <name val="Geneva"/>
      <family val="0"/>
    </font>
    <font>
      <sz val="6"/>
      <name val="Palatino"/>
      <family val="0"/>
    </font>
    <font>
      <b val="true"/>
      <i val="true"/>
      <sz val="20"/>
      <name val="Comic Sans MS"/>
      <family val="0"/>
    </font>
    <font>
      <sz val="24"/>
      <name val="Comic Sans MS"/>
      <family val="4"/>
    </font>
    <font>
      <sz val="10"/>
      <name val="Palatino"/>
      <family val="0"/>
    </font>
    <font>
      <sz val="8"/>
      <name val="Geneva"/>
      <family val="0"/>
    </font>
    <font>
      <sz val="10"/>
      <color rgb="FF0000FF"/>
      <name val="Geneva"/>
      <family val="0"/>
    </font>
    <font>
      <sz val="12"/>
      <name val="Arial"/>
      <family val="0"/>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FFFFFF"/>
      </left>
      <right style="thick">
        <color rgb="FFFFFFFF"/>
      </right>
      <top/>
      <bottom style="thin"/>
      <diagonal/>
    </border>
    <border diagonalUp="false" diagonalDown="false">
      <left style="thick">
        <color rgb="FFFFFFFF"/>
      </left>
      <right style="thick">
        <color rgb="FFFFFFFF"/>
      </right>
      <top/>
      <bottom/>
      <diagonal/>
    </border>
    <border diagonalUp="false" diagonalDown="false">
      <left style="thin"/>
      <right/>
      <top style="medium"/>
      <bottom/>
      <diagonal/>
    </border>
    <border diagonalUp="false" diagonalDown="false">
      <left/>
      <right style="thin"/>
      <top style="thin"/>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ck">
        <color rgb="FFFFFFFF"/>
      </left>
      <right style="thick">
        <color rgb="FFFFFFFF"/>
      </right>
      <top style="thin"/>
      <bottom style="thin"/>
      <diagonal/>
    </border>
    <border diagonalUp="false" diagonalDown="false">
      <left/>
      <right style="medium"/>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style="thick">
        <color rgb="FFFFFFFF"/>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top/>
      <bottom style="double"/>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color rgb="FFFFFFFF"/>
      </left>
      <right style="medium">
        <color rgb="FFFFFFFF"/>
      </right>
      <top style="thin"/>
      <bottom style="medium"/>
      <diagonal/>
    </border>
    <border diagonalUp="false" diagonalDown="false">
      <left style="thin"/>
      <right style="thin"/>
      <top/>
      <bottom style="double"/>
      <diagonal/>
    </border>
    <border diagonalUp="false" diagonalDown="false">
      <left/>
      <right/>
      <top/>
      <bottom style="thick">
        <color rgb="FF0000FF"/>
      </bottom>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true">
      <protection locked="false" hidden="false"/>
    </xf>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true" applyAlignment="false" applyProtection="true">
      <protection locked="false" hidden="false"/>
    </xf>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fals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0" fillId="0" borderId="3" applyFont="true" applyBorder="true" applyAlignment="true" applyProtection="true">
      <alignment horizontal="general" vertical="bottom" textRotation="0" wrapText="false" indent="0" shrinkToFit="false"/>
      <protection locked="false" hidden="false"/>
    </xf>
    <xf numFmtId="164" fontId="0" fillId="0" borderId="4" applyFont="true" applyBorder="true" applyAlignment="true" applyProtection="true">
      <alignment horizontal="general" vertical="bottom" textRotation="0" wrapText="false" indent="0" shrinkToFit="false"/>
      <protection locked="false" hidden="false"/>
    </xf>
    <xf numFmtId="164" fontId="0" fillId="0" borderId="5" applyFont="true" applyBorder="true" applyAlignment="true" applyProtection="true">
      <alignment horizontal="general" vertical="bottom" textRotation="0" wrapText="false" indent="0" shrinkToFit="false"/>
      <protection locked="false" hidden="false"/>
    </xf>
    <xf numFmtId="164" fontId="0" fillId="0" borderId="6" applyFont="true" applyBorder="true" applyAlignment="true" applyProtection="true">
      <alignment horizontal="general" vertical="bottom" textRotation="0" wrapText="false" indent="0" shrinkToFit="false"/>
      <protection locked="fals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false" hidden="false"/>
    </xf>
    <xf numFmtId="164" fontId="6" fillId="0" borderId="1" xfId="0" applyFont="true" applyBorder="true" applyAlignment="true" applyProtection="false">
      <alignment horizontal="left" vertical="bottom" textRotation="0" wrapText="false" indent="0" shrinkToFit="false"/>
      <protection locked="false" hidden="false"/>
    </xf>
    <xf numFmtId="164" fontId="8" fillId="0" borderId="1" xfId="0" applyFont="true" applyBorder="true" applyAlignment="true" applyProtection="false">
      <alignment horizontal="left" vertical="bottom" textRotation="0" wrapText="false" indent="0" shrinkToFit="false"/>
      <protection locked="false" hidden="false"/>
    </xf>
    <xf numFmtId="164" fontId="9" fillId="0" borderId="1" xfId="0" applyFont="true" applyBorder="true" applyAlignment="true" applyProtection="false">
      <alignment horizontal="left"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false">
      <alignment horizontal="general"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false" indent="0" shrinkToFit="false"/>
      <protection locked="false" hidden="false"/>
    </xf>
    <xf numFmtId="168" fontId="11" fillId="0" borderId="8" xfId="0" applyFont="true" applyBorder="true" applyAlignment="true" applyProtection="true">
      <alignment horizontal="center" vertical="center" textRotation="0" wrapText="false" indent="0" shrinkToFit="false"/>
      <protection locked="false" hidden="false"/>
    </xf>
    <xf numFmtId="166" fontId="11" fillId="0" borderId="8" xfId="0" applyFont="true" applyBorder="true" applyAlignment="true" applyProtection="true">
      <alignment horizontal="right" vertical="center" textRotation="0" wrapText="false" indent="0" shrinkToFit="false"/>
      <protection locked="false" hidden="false"/>
    </xf>
    <xf numFmtId="166" fontId="12" fillId="0" borderId="8" xfId="0" applyFont="true" applyBorder="true" applyAlignment="true" applyProtection="true">
      <alignment horizontal="center" vertical="center" textRotation="0" wrapText="false" indent="0" shrinkToFit="false"/>
      <protection locked="false" hidden="false"/>
    </xf>
    <xf numFmtId="168" fontId="11" fillId="0" borderId="9"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11" xfId="0" applyFont="true" applyBorder="true" applyAlignment="true" applyProtection="false">
      <alignment horizontal="general"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false">
      <alignment horizontal="general" vertical="center" textRotation="0" wrapText="false" indent="0" shrinkToFit="false"/>
      <protection locked="false" hidden="false"/>
    </xf>
    <xf numFmtId="165" fontId="13" fillId="0" borderId="11" xfId="0" applyFont="true" applyBorder="true" applyAlignment="true" applyProtection="true">
      <alignment horizontal="center" vertical="center" textRotation="0" wrapText="false" indent="0" shrinkToFit="false"/>
      <protection locked="false" hidden="false"/>
    </xf>
    <xf numFmtId="169" fontId="13" fillId="0" borderId="11" xfId="0" applyFont="true" applyBorder="true" applyAlignment="true" applyProtection="false">
      <alignment horizontal="center" vertical="center" textRotation="0" wrapText="false" indent="0" shrinkToFit="false"/>
      <protection locked="false" hidden="false"/>
    </xf>
    <xf numFmtId="164" fontId="13" fillId="0" borderId="12" xfId="0" applyFont="true" applyBorder="true" applyAlignment="true" applyProtection="false">
      <alignment horizontal="center" vertical="center" textRotation="0" wrapText="false" indent="0" shrinkToFit="false"/>
      <protection locked="false" hidden="false"/>
    </xf>
    <xf numFmtId="164" fontId="11" fillId="0" borderId="11" xfId="0" applyFont="true" applyBorder="true" applyAlignment="false" applyProtection="false">
      <alignment horizontal="general" vertical="bottom" textRotation="0" wrapText="false" indent="0" shrinkToFit="false"/>
      <protection locked="false" hidden="false"/>
    </xf>
    <xf numFmtId="164" fontId="11" fillId="0" borderId="13" xfId="0" applyFont="true" applyBorder="true" applyAlignment="false" applyProtection="false">
      <alignment horizontal="general" vertical="bottom" textRotation="0" wrapText="false" indent="0" shrinkToFit="false"/>
      <protection locked="fals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false" applyProtection="false">
      <alignment horizontal="general" vertical="bottom" textRotation="0" wrapText="false" indent="0" shrinkToFit="false"/>
      <protection locked="false" hidden="false"/>
    </xf>
    <xf numFmtId="164" fontId="14" fillId="0" borderId="8" xfId="0" applyFont="true" applyBorder="true" applyAlignment="false" applyProtection="false">
      <alignment horizontal="general" vertical="bottom" textRotation="0" wrapText="fals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false" hidden="false"/>
    </xf>
    <xf numFmtId="165" fontId="13" fillId="0" borderId="0" xfId="0" applyFont="true" applyBorder="true" applyAlignment="true" applyProtection="false">
      <alignment horizontal="center" vertical="bottom" textRotation="0" wrapText="false" indent="0" shrinkToFit="false"/>
      <protection locked="false" hidden="false"/>
    </xf>
    <xf numFmtId="165" fontId="11" fillId="0" borderId="0" xfId="0" applyFont="true" applyBorder="true" applyAlignment="false" applyProtection="fals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false" hidden="false"/>
    </xf>
    <xf numFmtId="164" fontId="9" fillId="0" borderId="15"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0" shrinkToFit="false"/>
      <protection locked="false" hidden="false"/>
    </xf>
    <xf numFmtId="166" fontId="11" fillId="0" borderId="0" xfId="0" applyFont="true" applyBorder="true" applyAlignment="true" applyProtection="false">
      <alignment horizontal="right" vertical="center" textRotation="0" wrapText="false" indent="0" shrinkToFit="false"/>
      <protection locked="false" hidden="false"/>
    </xf>
    <xf numFmtId="166" fontId="12" fillId="0" borderId="0" xfId="0" applyFont="true" applyBorder="true" applyAlignment="true" applyProtection="false">
      <alignment horizontal="center" vertical="center" textRotation="0" wrapText="false" indent="0" shrinkToFit="false"/>
      <protection locked="false" hidden="false"/>
    </xf>
    <xf numFmtId="168" fontId="15" fillId="0" borderId="0" xfId="0" applyFont="true" applyBorder="true" applyAlignment="true" applyProtection="true">
      <alignment horizontal="center" vertical="center" textRotation="0" wrapText="false" indent="0" shrinkToFit="false"/>
      <protection locked="true" hidden="false"/>
    </xf>
    <xf numFmtId="168" fontId="11"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false">
      <alignment horizontal="general" vertical="center" textRotation="0" wrapText="false" indent="0" shrinkToFit="false"/>
      <protection locked="false" hidden="false"/>
    </xf>
    <xf numFmtId="164" fontId="12" fillId="0" borderId="1" xfId="0" applyFont="true" applyBorder="true" applyAlignment="true" applyProtection="fals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false" hidden="false"/>
    </xf>
    <xf numFmtId="170" fontId="12" fillId="0" borderId="1" xfId="18"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false" hidden="false"/>
    </xf>
    <xf numFmtId="165" fontId="12" fillId="0" borderId="1" xfId="0" applyFont="true" applyBorder="true" applyAlignment="true" applyProtection="fals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false" indent="0" shrinkToFit="false"/>
      <protection locked="fals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71" fontId="12"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false" hidden="false"/>
    </xf>
    <xf numFmtId="172" fontId="11" fillId="0" borderId="5" xfId="0" applyFont="true" applyBorder="true" applyAlignment="true" applyProtection="false">
      <alignment horizontal="right" vertical="center" textRotation="0" wrapText="false" indent="0" shrinkToFit="false"/>
      <protection locked="false" hidden="false"/>
    </xf>
    <xf numFmtId="164" fontId="13" fillId="0" borderId="16" xfId="0" applyFont="true" applyBorder="true" applyAlignment="true" applyProtection="false">
      <alignment horizontal="center" vertical="center" textRotation="0" wrapText="false" indent="0" shrinkToFit="false"/>
      <protection locked="false" hidden="false"/>
    </xf>
    <xf numFmtId="164" fontId="11" fillId="0" borderId="18" xfId="0" applyFont="true" applyBorder="true" applyAlignment="true" applyProtection="true">
      <alignment horizontal="right" vertical="center"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false" hidden="false"/>
    </xf>
    <xf numFmtId="164" fontId="14" fillId="0" borderId="16" xfId="0" applyFont="true" applyBorder="true" applyAlignment="false" applyProtection="false">
      <alignment horizontal="general" vertical="bottom" textRotation="0" wrapText="false" indent="0" shrinkToFit="false"/>
      <protection locked="false" hidden="false"/>
    </xf>
    <xf numFmtId="164" fontId="11" fillId="0" borderId="19" xfId="0" applyFont="true" applyBorder="true" applyAlignment="true" applyProtection="true">
      <alignment horizontal="general" vertical="center" textRotation="0" wrapText="false" indent="0" shrinkToFit="false"/>
      <protection locked="false" hidden="false"/>
    </xf>
    <xf numFmtId="164" fontId="11" fillId="0" borderId="20" xfId="0" applyFont="true" applyBorder="true" applyAlignment="true" applyProtection="true">
      <alignment horizontal="center" vertical="center" textRotation="0" wrapText="false" indent="0" shrinkToFit="false"/>
      <protection locked="false" hidden="false"/>
    </xf>
    <xf numFmtId="164" fontId="11" fillId="0" borderId="20" xfId="0" applyFont="true" applyBorder="true" applyAlignment="true" applyProtection="true">
      <alignment horizontal="left" vertical="center" textRotation="0" wrapText="false" indent="0" shrinkToFit="false"/>
      <protection locked="false" hidden="false"/>
    </xf>
    <xf numFmtId="164" fontId="11" fillId="0" borderId="20" xfId="0" applyFont="true" applyBorder="true" applyAlignment="true" applyProtection="false">
      <alignment horizontal="general" vertical="center" textRotation="0" wrapText="false" indent="0" shrinkToFit="false"/>
      <protection locked="false" hidden="false"/>
    </xf>
    <xf numFmtId="164" fontId="14" fillId="0" borderId="20" xfId="0" applyFont="true" applyBorder="true" applyAlignment="true" applyProtection="false">
      <alignment horizontal="center" vertical="center" textRotation="0" wrapText="false" indent="0" shrinkToFit="false"/>
      <protection locked="false" hidden="false"/>
    </xf>
    <xf numFmtId="164" fontId="11" fillId="0" borderId="20" xfId="0" applyFont="true" applyBorder="true" applyAlignment="true" applyProtection="false">
      <alignment horizontal="center" vertical="center" textRotation="0" wrapText="false" indent="0" shrinkToFit="false"/>
      <protection locked="false" hidden="false"/>
    </xf>
    <xf numFmtId="164" fontId="11" fillId="0" borderId="21" xfId="0" applyFont="true" applyBorder="true" applyAlignment="true" applyProtection="false">
      <alignment horizontal="center" vertical="center" textRotation="0" wrapText="false" indent="0" shrinkToFit="false"/>
      <protection locked="false" hidden="false"/>
    </xf>
    <xf numFmtId="168" fontId="11" fillId="0" borderId="0" xfId="0" applyFont="true" applyBorder="true" applyAlignment="true" applyProtection="true">
      <alignment horizontal="center" vertical="center" textRotation="0" wrapText="false" indent="0" shrinkToFit="false"/>
      <protection locked="false" hidden="false"/>
    </xf>
    <xf numFmtId="165" fontId="12" fillId="0" borderId="22" xfId="0" applyFont="true" applyBorder="true" applyAlignment="true" applyProtection="false">
      <alignment horizontal="center" vertical="center" textRotation="0" wrapText="false" indent="0" shrinkToFit="false"/>
      <protection locked="false" hidden="false"/>
    </xf>
    <xf numFmtId="164" fontId="11" fillId="0" borderId="23" xfId="0" applyFont="true" applyBorder="true" applyAlignment="true" applyProtection="false">
      <alignment horizontal="center" vertical="center" textRotation="0" wrapText="false" indent="0" shrinkToFit="false"/>
      <protection locked="false" hidden="false"/>
    </xf>
    <xf numFmtId="164" fontId="12" fillId="0" borderId="22" xfId="0" applyFont="true" applyBorder="true" applyAlignment="true" applyProtection="false">
      <alignment horizontal="center" vertical="center" textRotation="0" wrapText="false" indent="0" shrinkToFit="false"/>
      <protection locked="false" hidden="false"/>
    </xf>
    <xf numFmtId="167" fontId="12" fillId="0" borderId="22"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false" hidden="false"/>
    </xf>
    <xf numFmtId="172" fontId="11" fillId="0" borderId="4" xfId="0" applyFont="true" applyBorder="true" applyAlignment="true" applyProtection="false">
      <alignment horizontal="general" vertical="center" textRotation="0" wrapText="false" indent="0" shrinkToFit="false"/>
      <protection locked="false" hidden="false"/>
    </xf>
    <xf numFmtId="169" fontId="11" fillId="0" borderId="0" xfId="0" applyFont="true" applyBorder="true" applyAlignment="true" applyProtection="false">
      <alignment horizontal="general" vertical="center" textRotation="0" wrapText="false" indent="0" shrinkToFit="false"/>
      <protection locked="false" hidden="false"/>
    </xf>
    <xf numFmtId="164" fontId="11" fillId="0" borderId="16" xfId="0" applyFont="true" applyBorder="true" applyAlignment="true" applyProtection="false">
      <alignment horizontal="general" vertical="center" textRotation="0" wrapText="false" indent="0" shrinkToFit="false"/>
      <protection locked="fals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false">
      <alignment horizontal="general" vertical="center" textRotation="0" wrapText="false" indent="0" shrinkToFit="false"/>
      <protection locked="false" hidden="false"/>
    </xf>
    <xf numFmtId="164" fontId="7" fillId="0" borderId="25" xfId="0" applyFont="true" applyBorder="true" applyAlignment="true" applyProtection="true">
      <alignment horizontal="center" vertical="center" textRotation="0" wrapText="false" indent="0" shrinkToFit="false"/>
      <protection locked="false" hidden="false"/>
    </xf>
    <xf numFmtId="166" fontId="11" fillId="0" borderId="9"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center" vertical="center" textRotation="0" wrapText="false" indent="0" shrinkToFit="false"/>
      <protection locked="false" hidden="false"/>
    </xf>
    <xf numFmtId="164" fontId="11" fillId="0" borderId="8" xfId="0" applyFont="true" applyBorder="true" applyAlignment="false" applyProtection="false">
      <alignment horizontal="general" vertical="bottom" textRotation="0" wrapText="false" indent="0" shrinkToFit="false"/>
      <protection locked="false" hidden="false"/>
    </xf>
    <xf numFmtId="164" fontId="11" fillId="0" borderId="9" xfId="0" applyFont="true" applyBorder="true" applyAlignment="false" applyProtection="false">
      <alignment horizontal="general" vertical="bottom" textRotation="0" wrapText="false" indent="0" shrinkToFit="false"/>
      <protection locked="false" hidden="false"/>
    </xf>
    <xf numFmtId="164" fontId="12" fillId="0" borderId="17" xfId="0" applyFont="true" applyBorder="true" applyAlignment="true" applyProtection="false">
      <alignment horizontal="left" vertical="center" textRotation="0" wrapText="false" indent="0" shrinkToFit="false"/>
      <protection locked="false" hidden="false"/>
    </xf>
    <xf numFmtId="164" fontId="12" fillId="0" borderId="8" xfId="0" applyFont="true" applyBorder="true" applyAlignment="true" applyProtection="false">
      <alignment horizontal="general" vertical="center" textRotation="0" wrapText="false" indent="0" shrinkToFit="false"/>
      <protection locked="false" hidden="false"/>
    </xf>
    <xf numFmtId="166" fontId="12" fillId="0" borderId="14"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5" fontId="12" fillId="0" borderId="22" xfId="22" applyFont="true" applyBorder="true" applyAlignment="true" applyProtection="false">
      <alignment horizontal="center" vertical="center" textRotation="0" wrapText="false" indent="0" shrinkToFit="false"/>
      <protection locked="false" hidden="false"/>
    </xf>
    <xf numFmtId="164" fontId="12" fillId="0" borderId="22" xfId="20" applyFont="true" applyBorder="true" applyAlignment="true" applyProtection="false">
      <alignment horizontal="center" vertical="center" textRotation="0" wrapText="false" indent="0" shrinkToFit="false"/>
      <protection locked="false" hidden="false"/>
    </xf>
    <xf numFmtId="164" fontId="13" fillId="0" borderId="27" xfId="0" applyFont="true" applyBorder="true" applyAlignment="true" applyProtection="fals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5" fontId="13" fillId="0" borderId="9" xfId="0" applyFont="true" applyBorder="true" applyAlignment="true" applyProtection="false">
      <alignment horizontal="center" vertical="bottom"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6" fontId="11" fillId="0" borderId="16"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false" applyProtection="fals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false" hidden="false"/>
    </xf>
    <xf numFmtId="164" fontId="11" fillId="0" borderId="16" xfId="0" applyFont="true" applyBorder="true" applyAlignment="false" applyProtection="fals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true" hidden="false"/>
    </xf>
    <xf numFmtId="165" fontId="12" fillId="0" borderId="22" xfId="0" applyFont="true" applyBorder="true" applyAlignment="true" applyProtection="false">
      <alignment horizontal="center" vertical="center" textRotation="0" wrapText="false" indent="0" shrinkToFit="false"/>
      <protection locked="false" hidden="false"/>
    </xf>
    <xf numFmtId="164" fontId="12" fillId="0" borderId="23" xfId="0" applyFont="true" applyBorder="true" applyAlignment="true" applyProtection="false">
      <alignment horizontal="general"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12" fillId="0" borderId="28"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5" fontId="12" fillId="0" borderId="22" xfId="24" applyFont="true" applyBorder="true" applyAlignment="true" applyProtection="false">
      <alignment horizontal="center" vertical="center" textRotation="0" wrapText="false" indent="0" shrinkToFit="false"/>
      <protection locked="false" hidden="false"/>
    </xf>
    <xf numFmtId="164" fontId="12" fillId="0" borderId="2"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false" hidden="false"/>
    </xf>
    <xf numFmtId="164" fontId="12" fillId="0" borderId="16" xfId="0" applyFont="true" applyBorder="true" applyAlignment="true" applyProtection="false">
      <alignment horizontal="general" vertical="center" textRotation="0" wrapText="false" indent="0" shrinkToFit="false"/>
      <protection locked="false" hidden="false"/>
    </xf>
    <xf numFmtId="164" fontId="12" fillId="0" borderId="29" xfId="0" applyFont="true" applyBorder="true" applyAlignment="true" applyProtection="true">
      <alignment horizontal="left" vertical="center" textRotation="0" wrapText="false" indent="0" shrinkToFit="false"/>
      <protection locked="false" hidden="false"/>
    </xf>
    <xf numFmtId="168" fontId="12" fillId="0" borderId="30"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true">
      <alignment horizontal="center" vertical="bottom" textRotation="0" wrapText="false" indent="0" shrinkToFit="false"/>
      <protection locked="false" hidden="false"/>
    </xf>
    <xf numFmtId="164" fontId="12" fillId="0" borderId="30" xfId="0" applyFont="true" applyBorder="true" applyAlignment="true" applyProtection="true">
      <alignment horizontal="center" vertical="center" textRotation="0" wrapText="false" indent="0" shrinkToFit="false"/>
      <protection locked="false" hidden="false"/>
    </xf>
    <xf numFmtId="165" fontId="12" fillId="0" borderId="31" xfId="0" applyFont="true" applyBorder="true" applyAlignment="true" applyProtection="true">
      <alignment horizontal="center" vertical="center" textRotation="0" wrapText="false" indent="0" shrinkToFit="false"/>
      <protection locked="false" hidden="false"/>
    </xf>
    <xf numFmtId="165" fontId="12" fillId="0" borderId="22" xfId="0"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0" wrapText="false" indent="0" shrinkToFit="false"/>
      <protection locked="false" hidden="false"/>
    </xf>
    <xf numFmtId="164" fontId="12" fillId="0" borderId="34" xfId="0" applyFont="true" applyBorder="true" applyAlignment="true" applyProtection="false">
      <alignment horizontal="center" vertical="center" textRotation="0" wrapText="false" indent="0" shrinkToFit="false"/>
      <protection locked="false" hidden="false"/>
    </xf>
    <xf numFmtId="164" fontId="12" fillId="0" borderId="35"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2" fillId="0" borderId="16" xfId="0" applyFont="true" applyBorder="true" applyAlignment="true" applyProtection="true">
      <alignment horizontal="center" vertical="center" textRotation="0" wrapText="false" indent="0" shrinkToFit="false"/>
      <protection locked="true" hidden="false"/>
    </xf>
    <xf numFmtId="164" fontId="11" fillId="0" borderId="36"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false" hidden="false"/>
    </xf>
    <xf numFmtId="164" fontId="11" fillId="0" borderId="6" xfId="0" applyFont="true" applyBorder="true" applyAlignment="true" applyProtection="false">
      <alignment horizontal="general"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6" fontId="11" fillId="0" borderId="16"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false" hidden="false"/>
    </xf>
    <xf numFmtId="164" fontId="12" fillId="0" borderId="1" xfId="0" applyFont="true" applyBorder="true" applyAlignment="true" applyProtection="false">
      <alignment horizontal="general" vertical="center" textRotation="0" wrapText="false" indent="0" shrinkToFit="false"/>
      <protection locked="false" hidden="false"/>
    </xf>
    <xf numFmtId="164" fontId="12" fillId="0" borderId="22" xfId="0" applyFont="true" applyBorder="true" applyAlignment="true" applyProtection="false">
      <alignment horizontal="general" vertical="center" textRotation="0" wrapText="false" indent="0" shrinkToFit="false"/>
      <protection locked="false" hidden="false"/>
    </xf>
    <xf numFmtId="164" fontId="12" fillId="0" borderId="22" xfId="0" applyFont="true" applyBorder="true" applyAlignment="true" applyProtection="false">
      <alignment horizontal="center"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false" hidden="false"/>
    </xf>
    <xf numFmtId="168" fontId="12" fillId="0" borderId="22"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5" fontId="12" fillId="0" borderId="28"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3" fillId="0" borderId="36"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73" fontId="11"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general" vertical="center" textRotation="0" wrapText="false" indent="0" shrinkToFit="false"/>
      <protection locked="false" hidden="false"/>
    </xf>
    <xf numFmtId="175" fontId="11" fillId="0" borderId="4" xfId="15" applyFont="true" applyBorder="true" applyAlignment="true" applyProtection="true">
      <alignment horizontal="center" vertical="center" textRotation="0" wrapText="false" indent="0" shrinkToFit="false"/>
      <protection locked="true" hidden="false"/>
    </xf>
    <xf numFmtId="164" fontId="12" fillId="0" borderId="22" xfId="24" applyFont="true" applyBorder="true" applyAlignment="true" applyProtection="false">
      <alignment horizontal="center" vertical="center" textRotation="0" wrapText="false" indent="0" shrinkToFit="false"/>
      <protection locked="false" hidden="false"/>
    </xf>
    <xf numFmtId="164" fontId="13" fillId="0" borderId="37" xfId="0" applyFont="true" applyBorder="true" applyAlignment="true" applyProtection="true">
      <alignment horizontal="center" vertical="center" textRotation="0" wrapText="false" indent="0" shrinkToFit="false"/>
      <protection locked="true" hidden="false"/>
    </xf>
    <xf numFmtId="164" fontId="13" fillId="0" borderId="38" xfId="0" applyFont="true" applyBorder="true" applyAlignment="true" applyProtection="true">
      <alignment horizontal="center" vertical="center" textRotation="0" wrapText="false" indent="0" shrinkToFit="false"/>
      <protection locked="false" hidden="false"/>
    </xf>
    <xf numFmtId="164" fontId="11" fillId="0" borderId="38" xfId="0" applyFont="true" applyBorder="true" applyAlignment="true" applyProtection="false">
      <alignment horizontal="general" vertical="center" textRotation="0" wrapText="false" indent="0" shrinkToFit="false"/>
      <protection locked="false" hidden="false"/>
    </xf>
    <xf numFmtId="164" fontId="11" fillId="0" borderId="39" xfId="0" applyFont="true" applyBorder="true" applyAlignment="true" applyProtection="true">
      <alignment horizontal="center" vertical="center" textRotation="0" wrapText="false" indent="0" shrinkToFit="false"/>
      <protection locked="true" hidden="false"/>
    </xf>
    <xf numFmtId="164" fontId="16" fillId="0" borderId="22" xfId="20" applyFont="true" applyBorder="true" applyAlignment="true" applyProtection="fals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29" xfId="0" applyFont="true" applyBorder="true" applyAlignment="true" applyProtection="true">
      <alignment horizontal="left" vertical="bottom" textRotation="0" wrapText="false" indent="0" shrinkToFit="false"/>
      <protection locked="false" hidden="false"/>
    </xf>
    <xf numFmtId="168" fontId="12" fillId="0" borderId="30"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6" fillId="0" borderId="40" xfId="0" applyFont="true" applyBorder="true" applyAlignment="true" applyProtection="true">
      <alignment horizontal="center" vertical="center" textRotation="0" wrapText="false" indent="0" shrinkToFit="false"/>
      <protection locked="true" hidden="false"/>
    </xf>
    <xf numFmtId="164" fontId="16" fillId="0" borderId="41" xfId="0" applyFont="true" applyBorder="true" applyAlignment="true" applyProtection="true">
      <alignment horizontal="center" vertical="center" textRotation="0" wrapText="false" indent="0" shrinkToFit="false"/>
      <protection locked="true" hidden="false"/>
    </xf>
    <xf numFmtId="164" fontId="16" fillId="0" borderId="36"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false">
      <alignment horizontal="center" vertical="center" textRotation="0" wrapText="false" indent="0" shrinkToFit="false"/>
      <protection locked="false" hidden="false"/>
    </xf>
    <xf numFmtId="165" fontId="12" fillId="0" borderId="22" xfId="21" applyFont="true" applyBorder="true" applyAlignment="true" applyProtection="false">
      <alignment horizontal="center" vertical="center" textRotation="0" wrapText="false" indent="0" shrinkToFit="false"/>
      <protection locked="fals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16" fillId="0" borderId="4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2" fillId="0" borderId="4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false">
      <alignment horizontal="center" vertical="center" textRotation="0" wrapText="false" indent="0" shrinkToFit="false"/>
      <protection locked="fals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false" applyProtection="fals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false" hidden="false"/>
    </xf>
    <xf numFmtId="164" fontId="11" fillId="0" borderId="16" xfId="0" applyFont="true" applyBorder="true" applyAlignment="false" applyProtection="false">
      <alignment horizontal="general" vertical="bottom"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false">
      <alignment horizontal="general"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false" indent="0" shrinkToFit="false"/>
      <protection locked="false" hidden="false"/>
    </xf>
    <xf numFmtId="168" fontId="12" fillId="0" borderId="23" xfId="0" applyFont="true" applyBorder="true" applyAlignment="true" applyProtection="true">
      <alignment horizontal="center" vertical="center" textRotation="0" wrapText="false" indent="0" shrinkToFit="false"/>
      <protection locked="false" hidden="false"/>
    </xf>
    <xf numFmtId="164" fontId="12" fillId="0" borderId="23" xfId="0" applyFont="true" applyBorder="true" applyAlignment="true" applyProtection="true">
      <alignment horizontal="center" vertical="bottom" textRotation="0" wrapText="fals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5" fontId="12" fillId="0" borderId="16" xfId="0" applyFont="tru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left" vertical="center" textRotation="0" wrapText="false" indent="0" shrinkToFit="false"/>
      <protection locked="false" hidden="false"/>
    </xf>
    <xf numFmtId="164" fontId="16" fillId="0" borderId="11" xfId="0" applyFont="true" applyBorder="true" applyAlignment="true" applyProtection="true">
      <alignment horizontal="left" vertical="center" textRotation="0" wrapText="false" indent="0" shrinkToFit="false"/>
      <protection locked="false" hidden="false"/>
    </xf>
    <xf numFmtId="164" fontId="12" fillId="0" borderId="11" xfId="0" applyFont="true" applyBorder="true" applyAlignment="true" applyProtection="false">
      <alignment horizontal="general"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16" fillId="0" borderId="15"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false" applyProtection="fals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false" hidden="false"/>
    </xf>
    <xf numFmtId="164" fontId="12" fillId="0" borderId="38" xfId="0" applyFont="true" applyBorder="true" applyAlignment="true" applyProtection="false">
      <alignment horizontal="center" vertical="center" textRotation="0" wrapText="false" indent="0" shrinkToFit="false"/>
      <protection locked="false" hidden="false"/>
    </xf>
    <xf numFmtId="164" fontId="12" fillId="0" borderId="31"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false" hidden="false"/>
    </xf>
    <xf numFmtId="164" fontId="12" fillId="0" borderId="30" xfId="0" applyFont="true" applyBorder="true" applyAlignment="true" applyProtection="fals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12" fillId="0" borderId="28"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false" hidden="false"/>
    </xf>
    <xf numFmtId="166" fontId="12" fillId="0" borderId="28" xfId="0" applyFont="true" applyBorder="true" applyAlignment="true" applyProtection="false">
      <alignment horizontal="center" vertical="center" textRotation="0" wrapText="false" indent="0" shrinkToFit="false"/>
      <protection locked="false" hidden="false"/>
    </xf>
    <xf numFmtId="164" fontId="12" fillId="0" borderId="29"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false" hidden="false"/>
    </xf>
    <xf numFmtId="164" fontId="11" fillId="0" borderId="22" xfId="0" applyFont="true" applyBorder="true" applyAlignment="true" applyProtection="fals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6" fillId="0" borderId="19" xfId="0" applyFont="true" applyBorder="true" applyAlignment="true" applyProtection="true">
      <alignment horizontal="left"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76" fontId="12" fillId="0" borderId="22" xfId="15" applyFont="true" applyBorder="true" applyAlignment="true" applyProtection="true">
      <alignment horizontal="center" vertical="center" textRotation="0" wrapText="false" indent="0" shrinkToFit="false"/>
      <protection locked="true" hidden="false"/>
    </xf>
    <xf numFmtId="171" fontId="12" fillId="0" borderId="1" xfId="18" applyFont="true" applyBorder="true" applyAlignment="true" applyProtection="true">
      <alignment horizontal="center" vertical="center" textRotation="0" wrapText="false" indent="0" shrinkToFit="false"/>
      <protection locked="true" hidden="false"/>
    </xf>
    <xf numFmtId="164" fontId="12" fillId="0" borderId="46" xfId="0" applyFont="true" applyBorder="true" applyAlignment="true" applyProtection="true">
      <alignment horizontal="left" vertical="center" textRotation="0" wrapText="false" indent="0" shrinkToFit="false"/>
      <protection locked="true" hidden="false"/>
    </xf>
    <xf numFmtId="164" fontId="12" fillId="0" borderId="46" xfId="0" applyFont="true" applyBorder="true" applyAlignment="true" applyProtection="true">
      <alignment horizontal="right" vertical="center" textRotation="0" wrapText="false" indent="0" shrinkToFit="false"/>
      <protection locked="true" hidden="false"/>
    </xf>
    <xf numFmtId="164" fontId="16" fillId="0" borderId="47" xfId="0"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5" fontId="13" fillId="0" borderId="22" xfId="0" applyFont="true" applyBorder="true" applyAlignment="true" applyProtection="false">
      <alignment horizontal="center" vertical="center" textRotation="0" wrapText="false" indent="0" shrinkToFit="false"/>
      <protection locked="false" hidden="false"/>
    </xf>
    <xf numFmtId="164" fontId="13" fillId="0" borderId="22" xfId="0" applyFont="true" applyBorder="true" applyAlignment="true" applyProtection="false">
      <alignment horizontal="center" vertical="center" textRotation="0" wrapText="false" indent="0" shrinkToFit="false"/>
      <protection locked="false" hidden="false"/>
    </xf>
    <xf numFmtId="169" fontId="13" fillId="0" borderId="1" xfId="0" applyFont="true" applyBorder="true" applyAlignment="true" applyProtection="true">
      <alignment horizontal="center" vertical="center" textRotation="0" wrapText="false" indent="0" shrinkToFit="false"/>
      <protection locked="true" hidden="false"/>
    </xf>
    <xf numFmtId="164" fontId="12" fillId="0" borderId="4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false" hidden="false"/>
    </xf>
    <xf numFmtId="165" fontId="13" fillId="0" borderId="22"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77" fontId="12" fillId="0" borderId="1"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false" indent="0" shrinkToFit="false"/>
      <protection locked="false" hidden="false"/>
    </xf>
    <xf numFmtId="164" fontId="12" fillId="0" borderId="15" xfId="0" applyFont="true" applyBorder="true" applyAlignment="true" applyProtection="true">
      <alignment horizontal="left" vertical="bottom" textRotation="0" wrapText="false" indent="0" shrinkToFit="false"/>
      <protection locked="false" hidden="false"/>
    </xf>
    <xf numFmtId="168" fontId="12" fillId="0" borderId="23"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2" fillId="0" borderId="48" xfId="0" applyFont="true" applyBorder="true" applyAlignment="true" applyProtection="true">
      <alignment horizontal="left" vertical="center" textRotation="0" wrapText="false" indent="0" shrinkToFit="false"/>
      <protection locked="true" hidden="false"/>
    </xf>
    <xf numFmtId="164" fontId="12" fillId="0" borderId="48" xfId="0" applyFont="true" applyBorder="true" applyAlignment="true" applyProtection="true">
      <alignment horizontal="general" vertical="center" textRotation="0" wrapText="false" indent="0" shrinkToFit="false"/>
      <protection locked="true" hidden="false"/>
    </xf>
    <xf numFmtId="164" fontId="16" fillId="0" borderId="49" xfId="0" applyFont="true" applyBorder="true" applyAlignment="true" applyProtection="true">
      <alignment horizontal="center" vertical="center" textRotation="0" wrapText="false" indent="0" shrinkToFit="false"/>
      <protection locked="true" hidden="false"/>
    </xf>
    <xf numFmtId="164" fontId="16" fillId="0" borderId="50" xfId="0" applyFont="true" applyBorder="true" applyAlignment="true" applyProtection="true">
      <alignment horizontal="left" vertical="center" textRotation="0" wrapText="false" indent="0" shrinkToFit="false"/>
      <protection locked="true" hidden="false"/>
    </xf>
    <xf numFmtId="164" fontId="13" fillId="0" borderId="50" xfId="0" applyFont="true" applyBorder="true" applyAlignment="true" applyProtection="true">
      <alignment horizontal="center" vertical="center" textRotation="0" wrapText="false" indent="0" shrinkToFit="false"/>
      <protection locked="true" hidden="false"/>
    </xf>
    <xf numFmtId="164" fontId="13" fillId="0" borderId="51" xfId="0" applyFont="true" applyBorder="true" applyAlignment="true" applyProtection="true">
      <alignment horizontal="center"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false">
      <alignment horizontal="general" vertical="center" textRotation="0" wrapText="false" indent="0" shrinkToFit="false"/>
      <protection locked="false" hidden="false"/>
    </xf>
    <xf numFmtId="164" fontId="11" fillId="0" borderId="20" xfId="0" applyFont="true" applyBorder="true" applyAlignment="true" applyProtection="false">
      <alignment horizontal="general" vertical="center" textRotation="0" wrapText="false" indent="0" shrinkToFit="false"/>
      <protection locked="false" hidden="false"/>
    </xf>
    <xf numFmtId="164" fontId="13" fillId="0" borderId="20" xfId="0" applyFont="true" applyBorder="true" applyAlignment="true" applyProtection="true">
      <alignment horizontal="center" vertical="center" textRotation="0" wrapText="false" indent="0" shrinkToFit="false"/>
      <protection locked="false" hidden="false"/>
    </xf>
    <xf numFmtId="167" fontId="12" fillId="0" borderId="52" xfId="15" applyFont="true" applyBorder="true" applyAlignment="true" applyProtection="tru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false" hidden="false"/>
    </xf>
    <xf numFmtId="164" fontId="11" fillId="0" borderId="20" xfId="0" applyFont="true" applyBorder="true" applyAlignment="true" applyProtection="true">
      <alignment horizontal="general" vertical="center" textRotation="0" wrapText="false" indent="0" shrinkToFit="false"/>
      <protection locked="true" hidden="false"/>
    </xf>
    <xf numFmtId="171" fontId="12" fillId="0" borderId="52" xfId="18" applyFont="true" applyBorder="true" applyAlignment="true" applyProtection="true">
      <alignment horizontal="center"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false" hidden="false"/>
    </xf>
    <xf numFmtId="164" fontId="12" fillId="0" borderId="20" xfId="0" applyFont="true" applyBorder="true" applyAlignment="true" applyProtection="false">
      <alignment horizontal="general" vertical="center" textRotation="0" wrapText="false" indent="0" shrinkToFit="false"/>
      <protection locked="false" hidden="false"/>
    </xf>
    <xf numFmtId="164" fontId="12" fillId="0" borderId="21" xfId="0" applyFont="true" applyBorder="true" applyAlignment="true" applyProtection="false">
      <alignment horizontal="general"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false" hidden="false"/>
    </xf>
    <xf numFmtId="169" fontId="13" fillId="0" borderId="0" xfId="0" applyFont="true" applyBorder="true" applyAlignment="true" applyProtection="false">
      <alignment horizontal="center" vertical="center" textRotation="0" wrapText="false" indent="0" shrinkToFit="false"/>
      <protection locked="false" hidden="false"/>
    </xf>
    <xf numFmtId="168" fontId="13" fillId="0" borderId="0" xfId="0" applyFont="true" applyBorder="true" applyAlignment="true" applyProtection="true">
      <alignment horizontal="center" vertical="center" textRotation="0" wrapText="false" indent="0" shrinkToFit="false"/>
      <protection locked="false" hidden="false"/>
    </xf>
    <xf numFmtId="164" fontId="12" fillId="0" borderId="53" xfId="0" applyFont="true" applyBorder="true" applyAlignment="true" applyProtection="true">
      <alignment horizontal="left" vertical="center" textRotation="0" wrapText="false" indent="0" shrinkToFit="false"/>
      <protection locked="false" hidden="false"/>
    </xf>
    <xf numFmtId="164" fontId="12" fillId="0" borderId="54" xfId="0" applyFont="true" applyBorder="true" applyAlignment="true" applyProtection="true">
      <alignment horizontal="general" vertical="center" textRotation="0" wrapText="false" indent="0" shrinkToFit="false"/>
      <protection locked="false" hidden="false"/>
    </xf>
    <xf numFmtId="164" fontId="12" fillId="0" borderId="20" xfId="0" applyFont="true" applyBorder="true" applyAlignment="true" applyProtection="true">
      <alignment horizontal="general" vertical="center" textRotation="0" wrapText="false" indent="0" shrinkToFit="false"/>
      <protection locked="false" hidden="false"/>
    </xf>
    <xf numFmtId="164" fontId="12" fillId="0" borderId="20" xfId="0" applyFont="true" applyBorder="true" applyAlignment="true" applyProtection="false">
      <alignment horizontal="general" vertical="center" textRotation="0" wrapText="false" indent="0" shrinkToFit="false"/>
      <protection locked="false" hidden="false"/>
    </xf>
    <xf numFmtId="164" fontId="12" fillId="0" borderId="54"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true">
      <alignment horizontal="center" vertical="center" textRotation="0" wrapText="false" indent="0" shrinkToFit="false"/>
      <protection locked="false" hidden="false"/>
    </xf>
    <xf numFmtId="165" fontId="13" fillId="0" borderId="20" xfId="0" applyFont="true" applyBorder="true" applyAlignment="true" applyProtection="true">
      <alignment horizontal="center" vertical="center" textRotation="0" wrapText="false" indent="0" shrinkToFit="false"/>
      <protection locked="false" hidden="false"/>
    </xf>
    <xf numFmtId="164" fontId="11" fillId="0" borderId="20" xfId="0" applyFont="true" applyBorder="true" applyAlignment="true" applyProtection="false">
      <alignment horizontal="center" vertical="center" textRotation="0" wrapText="false" indent="0" shrinkToFit="false"/>
      <protection locked="false" hidden="false"/>
    </xf>
    <xf numFmtId="169" fontId="13" fillId="0" borderId="20"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false">
      <alignment horizontal="center" vertical="center" textRotation="0" wrapText="false" indent="0" shrinkToFit="false"/>
      <protection locked="false" hidden="false"/>
    </xf>
    <xf numFmtId="164" fontId="13" fillId="0" borderId="21" xfId="0" applyFont="true" applyBorder="true" applyAlignment="true" applyProtection="false">
      <alignment horizontal="center" vertical="center" textRotation="0" wrapText="false" indent="0" shrinkToFit="false"/>
      <protection locked="false" hidden="false"/>
    </xf>
    <xf numFmtId="164" fontId="12" fillId="0" borderId="33" xfId="0" applyFont="true" applyBorder="true" applyAlignment="true" applyProtection="false">
      <alignment horizontal="general" vertical="center" textRotation="0" wrapText="false" indent="0" shrinkToFit="false"/>
      <protection locked="false" hidden="false"/>
    </xf>
    <xf numFmtId="164" fontId="13" fillId="0" borderId="55" xfId="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28" xfId="0" applyFont="true" applyBorder="true" applyAlignment="true" applyProtection="tru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12" fillId="2" borderId="17" xfId="0" applyFont="true" applyBorder="true" applyAlignment="true" applyProtection="true">
      <alignment horizontal="general" vertical="center" textRotation="0" wrapText="false" indent="0" shrinkToFit="false"/>
      <protection locked="fals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7" fontId="12"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77" fontId="12" fillId="2" borderId="1" xfId="0" applyFont="true" applyBorder="true" applyAlignment="true" applyProtection="true">
      <alignment horizontal="center" vertical="center" textRotation="0" wrapText="false" indent="0" shrinkToFit="false"/>
      <protection locked="true" hidden="false"/>
    </xf>
    <xf numFmtId="164" fontId="12" fillId="2" borderId="28" xfId="0"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20" xfId="0" applyFont="true" applyBorder="true" applyAlignment="true" applyProtection="true">
      <alignment horizontal="general" vertical="center" textRotation="0" wrapText="false" indent="0" shrinkToFit="false"/>
      <protection locked="true" hidden="false"/>
    </xf>
    <xf numFmtId="173" fontId="12" fillId="0" borderId="2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true" hidden="false"/>
    </xf>
    <xf numFmtId="164" fontId="13" fillId="0" borderId="34"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left" vertical="center" textRotation="0" wrapText="false" indent="0" shrinkToFit="false"/>
      <protection locked="true" hidden="false"/>
    </xf>
    <xf numFmtId="164" fontId="11" fillId="0" borderId="21" xfId="0" applyFont="true" applyBorder="true" applyAlignment="true" applyProtection="true">
      <alignment horizontal="general" vertical="center" textRotation="0" wrapText="false" indent="0" shrinkToFit="false"/>
      <protection locked="true" hidden="false"/>
    </xf>
    <xf numFmtId="178" fontId="12" fillId="0" borderId="0" xfId="0" applyFont="true" applyBorder="true" applyAlignment="true" applyProtection="true">
      <alignment horizontal="right"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true">
      <alignment horizontal="left"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fals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7" fontId="12" fillId="2" borderId="20"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true">
      <alignment horizontal="center" vertical="center" textRotation="0" wrapText="false" indent="0" shrinkToFit="false"/>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4" fontId="12" fillId="2" borderId="21"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false" hidden="false"/>
    </xf>
    <xf numFmtId="164" fontId="11" fillId="0" borderId="4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3" fillId="0" borderId="57"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general" vertical="center" textRotation="0" wrapText="false" indent="0" shrinkToFit="false"/>
      <protection locked="true" hidden="false"/>
    </xf>
    <xf numFmtId="164" fontId="13" fillId="0" borderId="57"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1" fillId="0" borderId="58" xfId="0" applyFont="true" applyBorder="true" applyAlignment="false" applyProtection="true">
      <alignment horizontal="general" vertical="bottom" textRotation="0" wrapText="false" indent="0" shrinkToFit="false"/>
      <protection locked="true" hidden="false"/>
    </xf>
    <xf numFmtId="164" fontId="13" fillId="0" borderId="5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false" hidden="false"/>
    </xf>
    <xf numFmtId="164" fontId="13" fillId="0" borderId="53" xfId="0" applyFont="true" applyBorder="true" applyAlignment="true" applyProtection="true">
      <alignment horizontal="center" vertical="center" textRotation="0" wrapText="false" indent="0" shrinkToFit="false"/>
      <protection locked="true" hidden="false"/>
    </xf>
    <xf numFmtId="164" fontId="13" fillId="0" borderId="48"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false">
      <alignment horizontal="center" vertical="center" textRotation="0" wrapText="false" indent="0" shrinkToFit="false"/>
      <protection locked="false" hidden="false"/>
    </xf>
    <xf numFmtId="164" fontId="13" fillId="0" borderId="60" xfId="0" applyFont="true" applyBorder="true" applyAlignment="true" applyProtection="true">
      <alignment horizontal="center" vertical="center" textRotation="0" wrapText="false" indent="0" shrinkToFit="false"/>
      <protection locked="false" hidden="false"/>
    </xf>
    <xf numFmtId="164" fontId="16" fillId="0" borderId="60" xfId="0" applyFont="true" applyBorder="true" applyAlignment="true" applyProtection="true">
      <alignment horizontal="center" vertical="center" textRotation="0" wrapText="false" indent="0" shrinkToFit="false"/>
      <protection locked="false" hidden="false"/>
    </xf>
    <xf numFmtId="165" fontId="12" fillId="0" borderId="60" xfId="0" applyFont="true" applyBorder="true" applyAlignment="true" applyProtection="true">
      <alignment horizontal="center" vertical="center" textRotation="0" wrapText="false" indent="0" shrinkToFit="false"/>
      <protection locked="false" hidden="false"/>
    </xf>
    <xf numFmtId="164" fontId="11" fillId="0" borderId="54" xfId="0" applyFont="true" applyBorder="true" applyAlignment="true" applyProtection="false">
      <alignment horizontal="center" vertical="center" textRotation="0" wrapText="false" indent="0" shrinkToFit="false"/>
      <protection locked="false" hidden="false"/>
    </xf>
    <xf numFmtId="164" fontId="12" fillId="0" borderId="61" xfId="0" applyFont="true" applyBorder="true" applyAlignment="true" applyProtection="true">
      <alignment horizontal="center" vertical="center" textRotation="0" wrapText="false" indent="0" shrinkToFit="false"/>
      <protection locked="false" hidden="false"/>
    </xf>
    <xf numFmtId="164" fontId="12" fillId="0" borderId="60" xfId="0" applyFont="true" applyBorder="true" applyAlignment="true" applyProtection="true">
      <alignment horizontal="general" vertical="center" textRotation="0" wrapText="false" indent="0" shrinkToFit="false"/>
      <protection locked="false" hidden="false"/>
    </xf>
    <xf numFmtId="165" fontId="12" fillId="0" borderId="61" xfId="0" applyFont="true" applyBorder="true" applyAlignment="true" applyProtection="true">
      <alignment horizontal="center" vertical="center" textRotation="0" wrapText="false" indent="0" shrinkToFit="false"/>
      <protection locked="false" hidden="false"/>
    </xf>
    <xf numFmtId="164" fontId="12" fillId="0" borderId="54" xfId="0" applyFont="true" applyBorder="true" applyAlignment="true" applyProtection="true">
      <alignment horizontal="general" vertical="center" textRotation="0" wrapText="false" indent="0" shrinkToFit="false"/>
      <protection locked="false" hidden="false"/>
    </xf>
    <xf numFmtId="164" fontId="12" fillId="0" borderId="62" xfId="0" applyFont="tru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true" applyProtection="true">
      <alignment horizontal="left" vertical="center" textRotation="0" wrapText="false" indent="0" shrinkToFit="false"/>
      <protection locked="true" hidden="false"/>
    </xf>
    <xf numFmtId="164" fontId="12" fillId="0" borderId="4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41"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center" vertical="center" textRotation="0" wrapText="false" indent="0" shrinkToFit="false"/>
      <protection locked="true" hidden="false"/>
    </xf>
    <xf numFmtId="164" fontId="11" fillId="0" borderId="63"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4" fontId="13" fillId="2" borderId="15" xfId="0" applyFont="true" applyBorder="true" applyAlignment="true" applyProtection="true">
      <alignment horizontal="left" vertical="center" textRotation="0" wrapText="false" indent="0" shrinkToFit="false"/>
      <protection locked="true" hidden="false"/>
    </xf>
    <xf numFmtId="164" fontId="12" fillId="2" borderId="42" xfId="0" applyFont="true" applyBorder="true" applyAlignment="true" applyProtection="true">
      <alignment horizontal="center" vertical="center" textRotation="0" wrapText="false" indent="0" shrinkToFit="false"/>
      <protection locked="false" hidden="false"/>
    </xf>
    <xf numFmtId="164" fontId="11" fillId="2" borderId="4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11" fillId="2" borderId="42" xfId="0" applyFont="true" applyBorder="true" applyAlignment="true" applyProtection="true">
      <alignment horizontal="center" vertical="center" textRotation="0" wrapText="false" indent="0" shrinkToFit="false"/>
      <protection locked="true" hidden="false"/>
    </xf>
    <xf numFmtId="164" fontId="11" fillId="2" borderId="27"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false" hidden="false"/>
    </xf>
    <xf numFmtId="164" fontId="12" fillId="0" borderId="22" xfId="0" applyFont="true" applyBorder="true" applyAlignment="false" applyProtection="false">
      <alignment horizontal="general" vertical="bottom" textRotation="0" wrapText="false" indent="0" shrinkToFit="false"/>
      <protection locked="false" hidden="false"/>
    </xf>
    <xf numFmtId="164" fontId="12" fillId="0" borderId="28" xfId="0" applyFont="true" applyBorder="true" applyAlignment="false" applyProtection="false">
      <alignment horizontal="general" vertical="bottom" textRotation="0" wrapText="false" indent="0" shrinkToFit="false"/>
      <protection locked="false" hidden="false"/>
    </xf>
    <xf numFmtId="164" fontId="12" fillId="0" borderId="54" xfId="0" applyFont="true" applyBorder="true" applyAlignment="false" applyProtection="false">
      <alignment horizontal="general" vertical="bottom" textRotation="0" wrapText="false" indent="0" shrinkToFit="false"/>
      <protection locked="false" hidden="false"/>
    </xf>
    <xf numFmtId="164" fontId="12" fillId="0" borderId="54" xfId="0" applyFont="true" applyBorder="true" applyAlignment="true" applyProtection="false">
      <alignment horizontal="center" vertical="bottom" textRotation="0" wrapText="false" indent="0" shrinkToFit="false"/>
      <protection locked="false" hidden="false"/>
    </xf>
    <xf numFmtId="164" fontId="12" fillId="0" borderId="62"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true">
      <alignment horizontal="right" vertical="center" textRotation="0" wrapText="false" indent="0" shrinkToFit="false"/>
      <protection locked="true" hidden="false"/>
    </xf>
    <xf numFmtId="164" fontId="11" fillId="0" borderId="21"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false" hidden="false"/>
    </xf>
    <xf numFmtId="166" fontId="12" fillId="0" borderId="20" xfId="0" applyFont="true" applyBorder="true" applyAlignment="true" applyProtection="true">
      <alignment horizontal="center" vertical="center" textRotation="0" wrapText="false" indent="0" shrinkToFit="false"/>
      <protection locked="true" hidden="false"/>
    </xf>
    <xf numFmtId="165" fontId="12" fillId="0" borderId="20" xfId="0" applyFont="true" applyBorder="true" applyAlignment="true" applyProtection="fals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12" fillId="0" borderId="21" xfId="0" applyFont="true" applyBorder="true" applyAlignment="true" applyProtection="true">
      <alignment horizontal="center" vertical="center" textRotation="0" wrapText="false" indent="0" shrinkToFit="false"/>
      <protection locked="false" hidden="false"/>
    </xf>
    <xf numFmtId="164" fontId="13" fillId="2" borderId="19" xfId="0" applyFont="true" applyBorder="true" applyAlignment="true" applyProtection="true">
      <alignment horizontal="left" vertical="center" textRotation="0" wrapText="false" indent="0" shrinkToFit="false"/>
      <protection locked="true" hidden="false"/>
    </xf>
    <xf numFmtId="164" fontId="12" fillId="2" borderId="64" xfId="0" applyFont="true" applyBorder="true" applyAlignment="true" applyProtection="true">
      <alignment horizontal="center" vertical="center" textRotation="0" wrapText="false" indent="0" shrinkToFit="false"/>
      <protection locked="false" hidden="false"/>
    </xf>
    <xf numFmtId="164" fontId="11" fillId="2" borderId="64" xfId="0" applyFont="true" applyBorder="true" applyAlignment="true" applyProtection="true">
      <alignment horizontal="center" vertical="center" textRotation="0" wrapText="false" indent="0" shrinkToFit="false"/>
      <protection locked="true" hidden="false"/>
    </xf>
    <xf numFmtId="164" fontId="11" fillId="2" borderId="52" xfId="0" applyFont="true" applyBorder="true" applyAlignment="true" applyProtection="true">
      <alignment horizontal="center" vertical="center" textRotation="0" wrapText="false" indent="0" shrinkToFit="false"/>
      <protection locked="true" hidden="false"/>
    </xf>
    <xf numFmtId="164" fontId="11" fillId="2" borderId="52" xfId="0" applyFont="true" applyBorder="true" applyAlignment="true" applyProtection="true">
      <alignment horizontal="center" vertical="center" textRotation="0" wrapText="false" indent="0" shrinkToFit="false"/>
      <protection locked="true" hidden="false"/>
    </xf>
    <xf numFmtId="164" fontId="11" fillId="2" borderId="64" xfId="0" applyFont="true" applyBorder="true" applyAlignment="true" applyProtection="true">
      <alignment horizontal="center" vertical="center" textRotation="0" wrapText="false" indent="0" shrinkToFit="false"/>
      <protection locked="true" hidden="false"/>
    </xf>
    <xf numFmtId="164" fontId="11" fillId="2" borderId="6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false" hidden="false"/>
    </xf>
    <xf numFmtId="164" fontId="11" fillId="0" borderId="20" xfId="0" applyFont="true" applyBorder="true" applyAlignment="false" applyProtection="false">
      <alignment horizontal="general" vertical="bottom" textRotation="0" wrapText="false" indent="0" shrinkToFit="false"/>
      <protection locked="false" hidden="false"/>
    </xf>
    <xf numFmtId="164" fontId="12" fillId="0" borderId="53" xfId="0" applyFont="true" applyBorder="true" applyAlignment="false" applyProtection="false">
      <alignment horizontal="general" vertical="bottom" textRotation="0" wrapText="false" indent="0" shrinkToFit="false"/>
      <protection locked="false" hidden="false"/>
    </xf>
    <xf numFmtId="164" fontId="12" fillId="0" borderId="66" xfId="0" applyFont="true" applyBorder="true" applyAlignment="false" applyProtection="false">
      <alignment horizontal="general" vertical="bottom" textRotation="0" wrapText="false" indent="0" shrinkToFit="false"/>
      <protection locked="false" hidden="false"/>
    </xf>
    <xf numFmtId="164" fontId="12" fillId="0" borderId="54" xfId="0" applyFont="true" applyBorder="true" applyAlignment="true" applyProtection="true">
      <alignment horizontal="center" vertical="bottom" textRotation="0" wrapText="false" indent="0" shrinkToFit="false"/>
      <protection locked="false" hidden="false"/>
    </xf>
    <xf numFmtId="164" fontId="12" fillId="0" borderId="62" xfId="0" applyFont="true" applyBorder="true" applyAlignment="false" applyProtection="false">
      <alignment horizontal="general" vertical="bottom" textRotation="0" wrapText="false" indent="0" shrinkToFit="false"/>
      <protection locked="false" hidden="false"/>
    </xf>
    <xf numFmtId="164" fontId="12" fillId="0" borderId="7"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false" applyProtection="false">
      <alignment horizontal="general" vertical="bottom" textRotation="0" wrapText="false" indent="0" shrinkToFit="false"/>
      <protection locked="false" hidden="false"/>
    </xf>
    <xf numFmtId="164" fontId="12" fillId="0" borderId="8" xfId="0" applyFont="true" applyBorder="true" applyAlignment="true" applyProtection="false">
      <alignment horizontal="center" vertical="bottom"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55" xfId="0" applyFont="true" applyBorder="true" applyAlignment="true" applyProtection="false">
      <alignment horizontal="left" vertical="center" textRotation="0" wrapText="false" indent="0" shrinkToFit="false"/>
      <protection locked="false" hidden="false"/>
    </xf>
    <xf numFmtId="165" fontId="12" fillId="0" borderId="14" xfId="0" applyFont="true" applyBorder="true" applyAlignment="true" applyProtection="fals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false" hidden="false"/>
    </xf>
    <xf numFmtId="164" fontId="12" fillId="0" borderId="38" xfId="0" applyFont="true" applyBorder="true" applyAlignment="true" applyProtection="true">
      <alignment horizontal="center" vertical="center" textRotation="0" wrapText="false" indent="0" shrinkToFit="false"/>
      <protection locked="false" hidden="false"/>
    </xf>
    <xf numFmtId="164" fontId="11" fillId="0" borderId="38" xfId="0" applyFont="true" applyBorder="true" applyAlignment="true" applyProtection="true">
      <alignment horizontal="left" vertical="center" textRotation="0" wrapText="false" indent="0" shrinkToFit="false"/>
      <protection locked="true" hidden="false"/>
    </xf>
    <xf numFmtId="164" fontId="11" fillId="0" borderId="38" xfId="0" applyFont="true" applyBorder="true" applyAlignment="true" applyProtection="true">
      <alignment horizontal="right" vertical="center" textRotation="0" wrapText="false" indent="0" shrinkToFit="false"/>
      <protection locked="true" hidden="false"/>
    </xf>
    <xf numFmtId="164" fontId="11" fillId="0" borderId="31" xfId="0" applyFont="true" applyBorder="true" applyAlignment="true" applyProtection="true">
      <alignment horizontal="left" vertical="center"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false" hidden="false"/>
    </xf>
    <xf numFmtId="164" fontId="11" fillId="0" borderId="31" xfId="0" applyFont="true" applyBorder="true" applyAlignment="false" applyProtection="false">
      <alignment horizontal="general" vertical="bottom" textRotation="0" wrapText="false" indent="0" shrinkToFit="false"/>
      <protection locked="false" hidden="false"/>
    </xf>
    <xf numFmtId="164" fontId="11" fillId="0" borderId="29" xfId="0" applyFont="true" applyBorder="true" applyAlignment="false" applyProtection="false">
      <alignment horizontal="general" vertical="bottom" textRotation="0" wrapText="false" indent="0" shrinkToFit="false"/>
      <protection locked="fals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6" fontId="12" fillId="0" borderId="8" xfId="0" applyFont="true" applyBorder="true" applyAlignment="true" applyProtection="true">
      <alignment horizontal="general"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8" fontId="12" fillId="0" borderId="14"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true">
      <alignment horizontal="general" vertical="center" textRotation="0" wrapText="false" indent="0" shrinkToFit="false"/>
      <protection locked="true" hidden="false"/>
    </xf>
    <xf numFmtId="164" fontId="12" fillId="0" borderId="20" xfId="0" applyFont="true" applyBorder="true" applyAlignment="true" applyProtection="tru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true" hidden="false"/>
    </xf>
    <xf numFmtId="165" fontId="12" fillId="0" borderId="20" xfId="0" applyFont="true" applyBorder="true" applyAlignment="true" applyProtection="true">
      <alignment horizontal="center" vertical="center"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false" hidden="false"/>
    </xf>
    <xf numFmtId="164" fontId="11" fillId="0" borderId="54" xfId="0" applyFont="true" applyBorder="true" applyAlignment="false" applyProtection="false">
      <alignment horizontal="general" vertical="bottom" textRotation="0" wrapText="false" indent="0" shrinkToFit="false"/>
      <protection locked="false" hidden="false"/>
    </xf>
    <xf numFmtId="164" fontId="11" fillId="0" borderId="62" xfId="0" applyFont="true" applyBorder="true" applyAlignment="false" applyProtection="false">
      <alignment horizontal="general" vertical="bottom" textRotation="0" wrapText="false" indent="0" shrinkToFit="false"/>
      <protection locked="false" hidden="false"/>
    </xf>
    <xf numFmtId="166" fontId="11" fillId="0" borderId="20" xfId="0" applyFont="true" applyBorder="true" applyAlignment="true" applyProtection="true">
      <alignment horizontal="general"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false" hidden="false"/>
    </xf>
    <xf numFmtId="164" fontId="1" fillId="0" borderId="7" xfId="0" applyFont="true" applyBorder="true" applyAlignment="true" applyProtection="true">
      <alignment horizontal="left" vertical="bottom" textRotation="0" wrapText="false" indent="0" shrinkToFit="false"/>
      <protection locked="false" hidden="false"/>
    </xf>
    <xf numFmtId="164" fontId="1" fillId="0" borderId="8" xfId="0" applyFont="true" applyBorder="true" applyAlignment="true" applyProtection="true">
      <alignment horizontal="left" vertical="bottom" textRotation="0" wrapText="false" indent="0" shrinkToFit="false"/>
      <protection locked="false" hidden="false"/>
    </xf>
    <xf numFmtId="165" fontId="1" fillId="0" borderId="8" xfId="0" applyFont="true" applyBorder="true" applyAlignment="true" applyProtection="true">
      <alignment horizontal="center" vertical="bottom" textRotation="0" wrapText="false" indent="0" shrinkToFit="false"/>
      <protection locked="false" hidden="false"/>
    </xf>
    <xf numFmtId="164" fontId="1" fillId="0" borderId="8" xfId="0" applyFont="true" applyBorder="true" applyAlignment="true" applyProtection="true">
      <alignment horizontal="center" vertical="bottom" textRotation="0" wrapText="false" indent="0" shrinkToFit="false"/>
      <protection locked="false" hidden="false"/>
    </xf>
    <xf numFmtId="177" fontId="1" fillId="0" borderId="8" xfId="15" applyFont="true" applyBorder="true" applyAlignment="true" applyProtection="true">
      <alignment horizontal="center" vertical="bottom" textRotation="0" wrapText="false" indent="0" shrinkToFit="false"/>
      <protection locked="false" hidden="false"/>
    </xf>
    <xf numFmtId="179" fontId="1" fillId="0" borderId="8" xfId="0" applyFont="true" applyBorder="true" applyAlignment="true" applyProtection="true">
      <alignment horizontal="center" vertical="bottom" textRotation="0" wrapText="false" indent="0" shrinkToFit="false"/>
      <protection locked="false" hidden="false"/>
    </xf>
    <xf numFmtId="164" fontId="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false" hidden="false"/>
    </xf>
    <xf numFmtId="164" fontId="1" fillId="0" borderId="56" xfId="0" applyFont="true" applyBorder="true" applyAlignment="true" applyProtection="true">
      <alignment horizontal="left" vertical="bottom" textRotation="0" wrapText="false" indent="0" shrinkToFit="false"/>
      <protection locked="false" hidden="false"/>
    </xf>
    <xf numFmtId="164" fontId="1" fillId="0" borderId="33" xfId="0" applyFont="true" applyBorder="true" applyAlignment="true" applyProtection="true">
      <alignment horizontal="left" vertical="bottom" textRotation="0" wrapText="false" indent="0" shrinkToFit="false"/>
      <protection locked="false" hidden="false"/>
    </xf>
    <xf numFmtId="165" fontId="1" fillId="0" borderId="33" xfId="0" applyFont="true" applyBorder="true" applyAlignment="true" applyProtection="true">
      <alignment horizontal="center" vertical="bottom" textRotation="0" wrapText="false" indent="0" shrinkToFit="false"/>
      <protection locked="false" hidden="false"/>
    </xf>
    <xf numFmtId="164" fontId="1" fillId="0" borderId="33" xfId="0" applyFont="true" applyBorder="true" applyAlignment="true" applyProtection="true">
      <alignment horizontal="center" vertical="bottom" textRotation="0" wrapText="false" indent="0" shrinkToFit="false"/>
      <protection locked="false" hidden="false"/>
    </xf>
    <xf numFmtId="177" fontId="1" fillId="0" borderId="33" xfId="15" applyFont="true" applyBorder="true" applyAlignment="true" applyProtection="true">
      <alignment horizontal="center" vertical="bottom" textRotation="0" wrapText="false" indent="0" shrinkToFit="false"/>
      <protection locked="false" hidden="false"/>
    </xf>
    <xf numFmtId="179" fontId="1" fillId="0" borderId="33" xfId="0" applyFont="true" applyBorder="true" applyAlignment="true" applyProtection="false">
      <alignment horizontal="center" vertical="bottom" textRotation="0" wrapText="false" indent="0" shrinkToFit="false"/>
      <protection locked="false" hidden="false"/>
    </xf>
    <xf numFmtId="165" fontId="1" fillId="0" borderId="33" xfId="0" applyFont="true" applyBorder="true" applyAlignment="true" applyProtection="false">
      <alignment horizontal="center" vertical="bottom" textRotation="0" wrapText="false" indent="0" shrinkToFit="false"/>
      <protection locked="false" hidden="false"/>
    </xf>
    <xf numFmtId="164" fontId="1" fillId="0" borderId="33" xfId="0" applyFont="true" applyBorder="true" applyAlignment="true" applyProtection="false">
      <alignment horizontal="center" vertical="bottom" textRotation="0" wrapText="false" indent="0" shrinkToFit="false"/>
      <protection locked="false" hidden="false"/>
    </xf>
    <xf numFmtId="164" fontId="0" fillId="0" borderId="33" xfId="0" applyFont="true" applyBorder="true" applyAlignment="true" applyProtection="false">
      <alignment horizontal="center" vertical="bottom" textRotation="0" wrapText="false" indent="0" shrinkToFit="false"/>
      <protection locked="false" hidden="false"/>
    </xf>
    <xf numFmtId="164" fontId="21" fillId="0" borderId="15"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7"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77" fontId="21" fillId="0" borderId="0" xfId="15" applyFont="true" applyBorder="true" applyAlignment="true" applyProtection="true">
      <alignment horizontal="center" vertical="bottom" textRotation="0" wrapText="false" indent="0" shrinkToFit="false"/>
      <protection locked="false" hidden="false"/>
    </xf>
    <xf numFmtId="179"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false" hidden="false"/>
    </xf>
    <xf numFmtId="177"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false" hidden="false"/>
    </xf>
    <xf numFmtId="164" fontId="21" fillId="0" borderId="15" xfId="0" applyFont="true" applyBorder="true" applyAlignment="false" applyProtection="false">
      <alignment horizontal="general" vertical="bottom" textRotation="0" wrapText="false" indent="0" shrinkToFit="false"/>
      <protection locked="false" hidden="false"/>
    </xf>
    <xf numFmtId="177" fontId="21" fillId="0" borderId="0" xfId="0" applyFont="true" applyBorder="true" applyAlignment="true" applyProtection="false">
      <alignment horizontal="center" vertical="bottom" textRotation="0" wrapText="false" indent="0" shrinkToFit="false"/>
      <protection locked="false" hidden="false"/>
    </xf>
    <xf numFmtId="165" fontId="21" fillId="0" borderId="0" xfId="0" applyFont="true" applyBorder="true" applyAlignment="true" applyProtection="false">
      <alignment horizontal="center"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false" hidden="false"/>
    </xf>
    <xf numFmtId="164" fontId="21" fillId="0" borderId="15" xfId="0" applyFont="true" applyBorder="true" applyAlignment="true" applyProtection="false">
      <alignment horizontal="left" vertical="bottom" textRotation="0" wrapText="false" indent="0" shrinkToFit="false"/>
      <protection locked="false" hidden="false"/>
    </xf>
    <xf numFmtId="165" fontId="22" fillId="0" borderId="0" xfId="0" applyFont="true" applyBorder="false" applyAlignment="false" applyProtection="false">
      <alignment horizontal="general" vertical="bottom"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false" hidden="false"/>
    </xf>
    <xf numFmtId="164" fontId="0" fillId="0" borderId="42" xfId="0" applyFont="true" applyBorder="true" applyAlignment="true" applyProtection="fals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false" hidden="false"/>
    </xf>
    <xf numFmtId="164" fontId="0" fillId="0" borderId="33" xfId="0" applyFont="true" applyBorder="true" applyAlignment="true" applyProtection="false">
      <alignment horizontal="left" vertical="bottom" textRotation="0" wrapText="false" indent="0" shrinkToFit="false"/>
      <protection locked="false" hidden="false"/>
    </xf>
    <xf numFmtId="164" fontId="0" fillId="0" borderId="67" xfId="0" applyFont="true" applyBorder="true" applyAlignment="true" applyProtection="false">
      <alignment horizontal="center" vertical="bottom" textRotation="0" wrapText="false" indent="0" shrinkToFit="false"/>
      <protection locked="false" hidden="false"/>
    </xf>
    <xf numFmtId="164" fontId="1" fillId="0" borderId="0" xfId="0" applyFont="true" applyBorder="true" applyAlignment="true" applyProtection="false">
      <alignment horizontal="center" vertical="bottom" textRotation="0" wrapText="false" indent="0" shrinkToFit="false"/>
      <protection locked="false" hidden="false"/>
    </xf>
    <xf numFmtId="164" fontId="1" fillId="0" borderId="0" xfId="0" applyFont="true" applyBorder="true" applyAlignment="true" applyProtection="true">
      <alignment horizontal="left" vertical="bottom" textRotation="0" wrapText="false" indent="0" shrinkToFit="false"/>
      <protection locked="false" hidden="false"/>
    </xf>
    <xf numFmtId="164" fontId="1" fillId="0" borderId="42" xfId="0" applyFont="true" applyBorder="true" applyAlignment="true" applyProtection="true">
      <alignment horizontal="center" vertical="bottom" textRotation="0" wrapText="false" indent="0" shrinkToFit="false"/>
      <protection locked="false" hidden="false"/>
    </xf>
    <xf numFmtId="164" fontId="1" fillId="0" borderId="0" xfId="0" applyFont="true" applyBorder="true" applyAlignment="true" applyProtection="false">
      <alignment horizontal="left" vertical="bottom" textRotation="0" wrapText="false" indent="0" shrinkToFit="false"/>
      <protection locked="false" hidden="false"/>
    </xf>
    <xf numFmtId="164" fontId="1" fillId="0" borderId="42" xfId="0" applyFont="true" applyBorder="true" applyAlignment="true" applyProtection="fals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false" hidden="false"/>
    </xf>
    <xf numFmtId="164" fontId="23" fillId="0" borderId="68" xfId="0" applyFont="true" applyBorder="true" applyAlignment="true" applyProtection="false">
      <alignment horizontal="left" vertical="bottom" textRotation="0" wrapText="false" indent="0" shrinkToFit="false"/>
      <protection locked="false" hidden="false"/>
    </xf>
    <xf numFmtId="164" fontId="23" fillId="0" borderId="68" xfId="0" applyFont="true" applyBorder="true" applyAlignment="true" applyProtection="false">
      <alignment horizontal="center"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false" hidden="false"/>
    </xf>
    <xf numFmtId="180" fontId="0" fillId="0" borderId="0" xfId="15"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false" hidden="false"/>
    </xf>
    <xf numFmtId="164" fontId="0" fillId="2" borderId="1" xfId="0" applyFont="false" applyBorder="true" applyAlignment="true" applyProtection="false">
      <alignment horizontal="center" vertical="bottom" textRotation="0" wrapText="false" indent="0" shrinkToFit="false"/>
      <protection locked="false" hidden="false"/>
    </xf>
    <xf numFmtId="180" fontId="0" fillId="2" borderId="0"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false" hidden="false"/>
    </xf>
    <xf numFmtId="164" fontId="24" fillId="0" borderId="33" xfId="0" applyFont="true" applyBorder="true" applyAlignment="true" applyProtection="false">
      <alignment horizontal="center" vertical="bottom" textRotation="0" wrapText="false" indent="0" shrinkToFit="false"/>
      <protection locked="false" hidden="false"/>
    </xf>
    <xf numFmtId="164" fontId="24" fillId="0" borderId="32" xfId="0" applyFont="true" applyBorder="true" applyAlignment="true" applyProtection="false">
      <alignment horizontal="center"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false" hidden="false"/>
    </xf>
    <xf numFmtId="164" fontId="24" fillId="0" borderId="33" xfId="0" applyFont="true" applyBorder="true" applyAlignment="true" applyProtection="true">
      <alignment horizontal="center" vertical="center" textRotation="0" wrapText="false" indent="0" shrinkToFit="false"/>
      <protection locked="false" hidden="false"/>
    </xf>
    <xf numFmtId="164" fontId="24" fillId="0" borderId="32" xfId="0" applyFont="true" applyBorder="true" applyAlignment="true" applyProtection="false">
      <alignment horizontal="center" vertical="center" textRotation="0" wrapText="false" indent="0" shrinkToFit="false"/>
      <protection locked="false" hidden="false"/>
    </xf>
    <xf numFmtId="164" fontId="24" fillId="0" borderId="69" xfId="0" applyFont="true" applyBorder="true" applyAlignment="true" applyProtection="true">
      <alignment horizontal="center" vertical="center" textRotation="0" wrapText="false" indent="0" shrinkToFit="false"/>
      <protection locked="false" hidden="false"/>
    </xf>
    <xf numFmtId="165" fontId="24" fillId="0" borderId="33" xfId="0" applyFont="true" applyBorder="true" applyAlignment="true" applyProtection="true">
      <alignment horizontal="center" vertical="center" textRotation="0" wrapText="false" indent="0" shrinkToFit="false"/>
      <protection locked="false" hidden="false"/>
    </xf>
    <xf numFmtId="165" fontId="24" fillId="0" borderId="32" xfId="0" applyFont="true" applyBorder="true" applyAlignment="true" applyProtection="true">
      <alignment horizontal="center" vertical="center" textRotation="0" wrapText="false" indent="0" shrinkToFit="false"/>
      <protection locked="false" hidden="false"/>
    </xf>
    <xf numFmtId="164" fontId="24" fillId="0" borderId="32" xfId="0" applyFont="true" applyBorder="true" applyAlignment="true" applyProtection="true">
      <alignment horizontal="center" vertical="center" textRotation="0" wrapText="false" indent="0" shrinkToFit="false"/>
      <protection locked="false" hidden="false"/>
    </xf>
    <xf numFmtId="168" fontId="24" fillId="0" borderId="33"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73" fontId="24" fillId="0" borderId="0" xfId="0" applyFont="true" applyBorder="true" applyAlignment="true" applyProtection="true">
      <alignment horizontal="left"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false">
      <alignment horizontal="center" vertical="center" textRotation="0" wrapText="false" indent="0" shrinkToFit="false"/>
      <protection locked="false" hidden="false"/>
    </xf>
    <xf numFmtId="164" fontId="24" fillId="0" borderId="5"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5" fontId="24" fillId="0" borderId="0" xfId="0" applyFont="true" applyBorder="true" applyAlignment="false" applyProtection="false">
      <alignment horizontal="general" vertical="bottom" textRotation="0" wrapText="false" indent="0" shrinkToFit="false"/>
      <protection locked="false" hidden="false"/>
    </xf>
    <xf numFmtId="167" fontId="24" fillId="0" borderId="0" xfId="0" applyFont="true" applyBorder="true" applyAlignment="true" applyProtection="false">
      <alignment horizontal="center"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false" hidden="false"/>
    </xf>
    <xf numFmtId="164" fontId="24" fillId="0" borderId="2" xfId="0" applyFont="true" applyBorder="true" applyAlignment="true" applyProtection="false">
      <alignment horizontal="center" vertical="bottom" textRotation="0" wrapText="false" indent="0" shrinkToFit="false"/>
      <protection locked="false" hidden="false"/>
    </xf>
    <xf numFmtId="164" fontId="24" fillId="0" borderId="4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false" hidden="false"/>
    </xf>
    <xf numFmtId="164" fontId="21" fillId="0" borderId="33" xfId="0" applyFont="true" applyBorder="true" applyAlignment="true" applyProtection="true">
      <alignment horizontal="center" vertical="center" textRotation="0" wrapText="false" indent="0" shrinkToFit="false"/>
      <protection locked="false" hidden="false"/>
    </xf>
    <xf numFmtId="164" fontId="21" fillId="0" borderId="32" xfId="0" applyFont="true" applyBorder="true" applyAlignment="true" applyProtection="true">
      <alignment horizontal="center" vertical="center" textRotation="0" wrapText="false" indent="0" shrinkToFit="false"/>
      <protection locked="false" hidden="false"/>
    </xf>
    <xf numFmtId="165" fontId="21" fillId="0" borderId="33"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false">
      <alignment horizontal="center"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ottom Border" xfId="20"/>
    <cellStyle name="Left Border" xfId="21"/>
    <cellStyle name="LL corner" xfId="22"/>
    <cellStyle name="LR corner" xfId="23"/>
    <cellStyle name="Right Border" xfId="24"/>
    <cellStyle name="Top Border"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2680</xdr:colOff>
      <xdr:row>35</xdr:row>
      <xdr:rowOff>0</xdr:rowOff>
    </xdr:from>
    <xdr:to>
      <xdr:col>8</xdr:col>
      <xdr:colOff>383400</xdr:colOff>
      <xdr:row>38</xdr:row>
      <xdr:rowOff>152640</xdr:rowOff>
    </xdr:to>
    <xdr:sp>
      <xdr:nvSpPr>
        <xdr:cNvPr id="0" name="Line 95"/>
        <xdr:cNvSpPr/>
      </xdr:nvSpPr>
      <xdr:spPr>
        <a:xfrm>
          <a:off x="3842640" y="530784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0880</xdr:colOff>
      <xdr:row>35</xdr:row>
      <xdr:rowOff>28800</xdr:rowOff>
    </xdr:from>
    <xdr:to>
      <xdr:col>9</xdr:col>
      <xdr:colOff>41760</xdr:colOff>
      <xdr:row>35</xdr:row>
      <xdr:rowOff>152640</xdr:rowOff>
    </xdr:to>
    <xdr:sp>
      <xdr:nvSpPr>
        <xdr:cNvPr id="1" name="Text 96"/>
        <xdr:cNvSpPr/>
      </xdr:nvSpPr>
      <xdr:spPr>
        <a:xfrm>
          <a:off x="4110840" y="5336640"/>
          <a:ext cx="19692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8</xdr:col>
      <xdr:colOff>0</xdr:colOff>
      <xdr:row>35</xdr:row>
      <xdr:rowOff>28800</xdr:rowOff>
    </xdr:from>
    <xdr:to>
      <xdr:col>8</xdr:col>
      <xdr:colOff>155880</xdr:colOff>
      <xdr:row>35</xdr:row>
      <xdr:rowOff>152640</xdr:rowOff>
    </xdr:to>
    <xdr:sp>
      <xdr:nvSpPr>
        <xdr:cNvPr id="2" name="Text 99"/>
        <xdr:cNvSpPr/>
      </xdr:nvSpPr>
      <xdr:spPr>
        <a:xfrm>
          <a:off x="3459960" y="5336640"/>
          <a:ext cx="15588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7</xdr:col>
      <xdr:colOff>20520</xdr:colOff>
      <xdr:row>6</xdr:row>
      <xdr:rowOff>28440</xdr:rowOff>
    </xdr:from>
    <xdr:to>
      <xdr:col>9</xdr:col>
      <xdr:colOff>516960</xdr:colOff>
      <xdr:row>27</xdr:row>
      <xdr:rowOff>133200</xdr:rowOff>
    </xdr:to>
    <xdr:pic>
      <xdr:nvPicPr>
        <xdr:cNvPr id="3" name="Picture 104" descr=""/>
        <xdr:cNvPicPr/>
      </xdr:nvPicPr>
      <xdr:blipFill>
        <a:blip r:embed="rId1"/>
        <a:stretch/>
      </xdr:blipFill>
      <xdr:spPr>
        <a:xfrm>
          <a:off x="2488680" y="916920"/>
          <a:ext cx="2294280" cy="3305160"/>
        </a:xfrm>
        <a:prstGeom prst="rect">
          <a:avLst/>
        </a:prstGeom>
        <a:ln w="0">
          <a:noFill/>
        </a:ln>
      </xdr:spPr>
    </xdr:pic>
    <xdr:clientData/>
  </xdr:twoCellAnchor>
  <xdr:twoCellAnchor editAs="oneCell">
    <xdr:from>
      <xdr:col>8</xdr:col>
      <xdr:colOff>0</xdr:colOff>
      <xdr:row>36</xdr:row>
      <xdr:rowOff>28440</xdr:rowOff>
    </xdr:from>
    <xdr:to>
      <xdr:col>8</xdr:col>
      <xdr:colOff>155880</xdr:colOff>
      <xdr:row>36</xdr:row>
      <xdr:rowOff>152280</xdr:rowOff>
    </xdr:to>
    <xdr:sp>
      <xdr:nvSpPr>
        <xdr:cNvPr id="4" name="Text 99"/>
        <xdr:cNvSpPr/>
      </xdr:nvSpPr>
      <xdr:spPr>
        <a:xfrm>
          <a:off x="3459960" y="5488920"/>
          <a:ext cx="15588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8</xdr:col>
      <xdr:colOff>0</xdr:colOff>
      <xdr:row>37</xdr:row>
      <xdr:rowOff>28440</xdr:rowOff>
    </xdr:from>
    <xdr:to>
      <xdr:col>8</xdr:col>
      <xdr:colOff>155880</xdr:colOff>
      <xdr:row>37</xdr:row>
      <xdr:rowOff>152280</xdr:rowOff>
    </xdr:to>
    <xdr:sp>
      <xdr:nvSpPr>
        <xdr:cNvPr id="5" name="Text 99"/>
        <xdr:cNvSpPr/>
      </xdr:nvSpPr>
      <xdr:spPr>
        <a:xfrm>
          <a:off x="3459960" y="5641200"/>
          <a:ext cx="15588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8</xdr:col>
      <xdr:colOff>0</xdr:colOff>
      <xdr:row>38</xdr:row>
      <xdr:rowOff>9720</xdr:rowOff>
    </xdr:from>
    <xdr:to>
      <xdr:col>8</xdr:col>
      <xdr:colOff>155880</xdr:colOff>
      <xdr:row>38</xdr:row>
      <xdr:rowOff>95400</xdr:rowOff>
    </xdr:to>
    <xdr:sp>
      <xdr:nvSpPr>
        <xdr:cNvPr id="6" name="Text 99"/>
        <xdr:cNvSpPr/>
      </xdr:nvSpPr>
      <xdr:spPr>
        <a:xfrm>
          <a:off x="3459960" y="5774760"/>
          <a:ext cx="155880" cy="856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8</xdr:col>
      <xdr:colOff>650880</xdr:colOff>
      <xdr:row>36</xdr:row>
      <xdr:rowOff>28440</xdr:rowOff>
    </xdr:from>
    <xdr:to>
      <xdr:col>9</xdr:col>
      <xdr:colOff>41760</xdr:colOff>
      <xdr:row>36</xdr:row>
      <xdr:rowOff>152280</xdr:rowOff>
    </xdr:to>
    <xdr:sp>
      <xdr:nvSpPr>
        <xdr:cNvPr id="7" name="Text 96"/>
        <xdr:cNvSpPr/>
      </xdr:nvSpPr>
      <xdr:spPr>
        <a:xfrm>
          <a:off x="4110840" y="5488920"/>
          <a:ext cx="19692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8</xdr:col>
      <xdr:colOff>650880</xdr:colOff>
      <xdr:row>37</xdr:row>
      <xdr:rowOff>28440</xdr:rowOff>
    </xdr:from>
    <xdr:to>
      <xdr:col>9</xdr:col>
      <xdr:colOff>41760</xdr:colOff>
      <xdr:row>37</xdr:row>
      <xdr:rowOff>152280</xdr:rowOff>
    </xdr:to>
    <xdr:sp>
      <xdr:nvSpPr>
        <xdr:cNvPr id="8" name="Text 96"/>
        <xdr:cNvSpPr/>
      </xdr:nvSpPr>
      <xdr:spPr>
        <a:xfrm>
          <a:off x="4110840" y="5641200"/>
          <a:ext cx="19692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8</xdr:col>
      <xdr:colOff>650880</xdr:colOff>
      <xdr:row>38</xdr:row>
      <xdr:rowOff>28800</xdr:rowOff>
    </xdr:from>
    <xdr:to>
      <xdr:col>9</xdr:col>
      <xdr:colOff>41760</xdr:colOff>
      <xdr:row>38</xdr:row>
      <xdr:rowOff>104760</xdr:rowOff>
    </xdr:to>
    <xdr:sp>
      <xdr:nvSpPr>
        <xdr:cNvPr id="9" name="Text 96"/>
        <xdr:cNvSpPr/>
      </xdr:nvSpPr>
      <xdr:spPr>
        <a:xfrm>
          <a:off x="4110840" y="5793840"/>
          <a:ext cx="196920" cy="759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42</xdr:col>
      <xdr:colOff>10080</xdr:colOff>
      <xdr:row>2</xdr:row>
      <xdr:rowOff>47880</xdr:rowOff>
    </xdr:from>
    <xdr:to>
      <xdr:col>51</xdr:col>
      <xdr:colOff>1334520</xdr:colOff>
      <xdr:row>4</xdr:row>
      <xdr:rowOff>104760</xdr:rowOff>
    </xdr:to>
    <xdr:sp>
      <xdr:nvSpPr>
        <xdr:cNvPr id="10" name="Text 133"/>
        <xdr:cNvSpPr/>
      </xdr:nvSpPr>
      <xdr:spPr>
        <a:xfrm>
          <a:off x="15948000" y="326520"/>
          <a:ext cx="6963840" cy="36180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2000" spc="-1" strike="noStrike">
              <a:latin typeface="Comic Sans MS"/>
            </a:rPr>
            <a:t>The Grimoire of </a:t>
          </a:r>
          <a:endParaRPr b="0" lang="en-US" sz="2000" spc="-1" strike="noStrike">
            <a:latin typeface="Times New Roman"/>
          </a:endParaRPr>
        </a:p>
      </xdr:txBody>
    </xdr:sp>
    <xdr:clientData/>
  </xdr:twoCellAnchor>
  <xdr:twoCellAnchor editAs="oneCell">
    <xdr:from>
      <xdr:col>0</xdr:col>
      <xdr:colOff>10440</xdr:colOff>
      <xdr:row>70</xdr:row>
      <xdr:rowOff>47520</xdr:rowOff>
    </xdr:from>
    <xdr:to>
      <xdr:col>9</xdr:col>
      <xdr:colOff>547920</xdr:colOff>
      <xdr:row>74</xdr:row>
      <xdr:rowOff>66960</xdr:rowOff>
    </xdr:to>
    <xdr:sp>
      <xdr:nvSpPr>
        <xdr:cNvPr id="11" name="Text 134"/>
        <xdr:cNvSpPr/>
      </xdr:nvSpPr>
      <xdr:spPr>
        <a:xfrm>
          <a:off x="10440" y="10689480"/>
          <a:ext cx="480348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400" spc="-1" strike="noStrike">
              <a:latin typeface="Comic Sans MS"/>
            </a:rPr>
            <a:t>Notes</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221"/>
  <sheetViews>
    <sheetView showFormulas="false" showGridLines="false" showRowColHeaders="true" showZeros="true" rightToLeft="false" tabSelected="true" showOutlineSymbols="true" defaultGridColor="true" view="normal" topLeftCell="K1" colorId="64" zoomScale="100" zoomScaleNormal="100" zoomScalePageLayoutView="100" workbookViewId="0">
      <pane xSplit="0" ySplit="5" topLeftCell="BM47" activePane="bottomLeft" state="frozen"/>
      <selection pane="topLeft" activeCell="K1" activeCellId="0" sqref="K1"/>
      <selection pane="bottomLeft" activeCell="K3" activeCellId="0" sqref="K3"/>
    </sheetView>
  </sheetViews>
  <sheetFormatPr defaultColWidth="8.703125" defaultRowHeight="14.25" zeroHeight="false" outlineLevelRow="0" outlineLevelCol="0"/>
  <cols>
    <col collapsed="false" customWidth="true" hidden="false" outlineLevel="0" max="1" min="1" style="1" width="9.7"/>
    <col collapsed="false" customWidth="true" hidden="false" outlineLevel="0" max="2" min="2" style="1" width="11.7"/>
    <col collapsed="false" customWidth="true" hidden="true" outlineLevel="0" max="3" min="3" style="1" width="10.28"/>
    <col collapsed="false" customWidth="true" hidden="true" outlineLevel="0" max="4" min="4" style="1" width="0.13"/>
    <col collapsed="false" customWidth="true" hidden="false" outlineLevel="0" max="5" min="5" style="1" width="6.99"/>
    <col collapsed="false" customWidth="true" hidden="true" outlineLevel="0" max="6" min="6" style="1" width="0.56"/>
    <col collapsed="false" customWidth="true" hidden="false" outlineLevel="0" max="7" min="7" style="1" width="5.7"/>
    <col collapsed="false" customWidth="true" hidden="false" outlineLevel="0" max="8" min="8" style="1" width="13.7"/>
    <col collapsed="false" customWidth="true" hidden="false" outlineLevel="0" max="9" min="9" style="1" width="11.13"/>
    <col collapsed="false" customWidth="true" hidden="false" outlineLevel="0" max="10" min="10" style="1" width="7.99"/>
    <col collapsed="false" customWidth="true" hidden="false" outlineLevel="0" max="11" min="11" style="1" width="25.7"/>
    <col collapsed="false" customWidth="true" hidden="true" outlineLevel="0" max="12" min="12" style="1" width="2.28"/>
    <col collapsed="false" customWidth="true" hidden="true" outlineLevel="0" max="13" min="13" style="1" width="1.99"/>
    <col collapsed="false" customWidth="true" hidden="true" outlineLevel="0" max="14" min="14" style="1" width="3.42"/>
    <col collapsed="false" customWidth="true" hidden="false" outlineLevel="0" max="15" min="15" style="2" width="3.7"/>
    <col collapsed="false" customWidth="true" hidden="true" outlineLevel="0" max="16" min="16" style="1" width="0.56"/>
    <col collapsed="false" customWidth="true" hidden="false" outlineLevel="0" max="17" min="17" style="1" width="3.7"/>
    <col collapsed="false" customWidth="true" hidden="true" outlineLevel="0" max="18" min="18" style="1" width="0.56"/>
    <col collapsed="false" customWidth="true" hidden="false" outlineLevel="0" max="19" min="19" style="1" width="6.13"/>
    <col collapsed="false" customWidth="true" hidden="true" outlineLevel="0" max="20" min="20" style="1" width="0.13"/>
    <col collapsed="false" customWidth="true" hidden="false" outlineLevel="0" max="21" min="21" style="1" width="3.13"/>
    <col collapsed="false" customWidth="true" hidden="true" outlineLevel="0" max="22" min="22" style="1" width="4.7"/>
    <col collapsed="false" customWidth="true" hidden="false" outlineLevel="0" max="23" min="23" style="1" width="19.7"/>
    <col collapsed="false" customWidth="true" hidden="false" outlineLevel="0" max="24" min="24" style="1" width="12.7"/>
    <col collapsed="false" customWidth="true" hidden="false" outlineLevel="0" max="25" min="25" style="1" width="5.99"/>
    <col collapsed="false" customWidth="true" hidden="false" outlineLevel="0" max="26" min="26" style="1" width="5.42"/>
    <col collapsed="false" customWidth="true" hidden="false" outlineLevel="0" max="28" min="27" style="1" width="6.13"/>
    <col collapsed="false" customWidth="true" hidden="true" outlineLevel="0" max="29" min="29" style="1" width="6.13"/>
    <col collapsed="false" customWidth="true" hidden="false" outlineLevel="0" max="30" min="30" style="1" width="4.85"/>
    <col collapsed="false" customWidth="true" hidden="true" outlineLevel="0" max="31" min="31" style="1" width="6.13"/>
    <col collapsed="false" customWidth="true" hidden="false" outlineLevel="0" max="32" min="32" style="1" width="8.56"/>
    <col collapsed="false" customWidth="true" hidden="true" outlineLevel="0" max="33" min="33" style="1" width="6.13"/>
    <col collapsed="false" customWidth="true" hidden="false" outlineLevel="0" max="34" min="34" style="1" width="6.85"/>
    <col collapsed="false" customWidth="true" hidden="true" outlineLevel="0" max="35" min="35" style="1" width="0.13"/>
    <col collapsed="false" customWidth="true" hidden="false" outlineLevel="0" max="37" min="36" style="1" width="6.85"/>
    <col collapsed="false" customWidth="true" hidden="false" outlineLevel="0" max="38" min="38" style="1" width="8.13"/>
    <col collapsed="false" customWidth="true" hidden="false" outlineLevel="0" max="39" min="39" style="1" width="4.42"/>
    <col collapsed="false" customWidth="true" hidden="false" outlineLevel="0" max="40" min="40" style="1" width="8.28"/>
    <col collapsed="false" customWidth="true" hidden="true" outlineLevel="0" max="41" min="41" style="1" width="0.7"/>
    <col collapsed="false" customWidth="true" hidden="true" outlineLevel="0" max="42" min="42" style="1" width="6.99"/>
    <col collapsed="false" customWidth="true" hidden="false" outlineLevel="0" max="43" min="43" style="1" width="20.7"/>
    <col collapsed="false" customWidth="true" hidden="false" outlineLevel="0" max="44" min="44" style="1" width="3.13"/>
    <col collapsed="false" customWidth="true" hidden="false" outlineLevel="0" max="45" min="45" style="1" width="4.56"/>
    <col collapsed="false" customWidth="true" hidden="false" outlineLevel="0" max="46" min="46" style="1" width="3.56"/>
    <col collapsed="false" customWidth="true" hidden="false" outlineLevel="0" max="47" min="47" style="1" width="9.85"/>
    <col collapsed="false" customWidth="true" hidden="false" outlineLevel="0" max="48" min="48" style="1" width="15.99"/>
    <col collapsed="false" customWidth="true" hidden="false" outlineLevel="0" max="51" min="49" style="1" width="6.7"/>
    <col collapsed="false" customWidth="true" hidden="false" outlineLevel="0" max="52" min="52" style="1" width="20.7"/>
    <col collapsed="false" customWidth="true" hidden="false" outlineLevel="0" max="53" min="53" style="3" width="6.56"/>
    <col collapsed="false" customWidth="true" hidden="false" outlineLevel="0" max="105" min="54" style="3" width="9.13"/>
    <col collapsed="false" customWidth="false" hidden="false" outlineLevel="0" max="257" min="106" style="1" width="8.7"/>
  </cols>
  <sheetData>
    <row r="1" s="14" customFormat="true" ht="9.95" hidden="true" customHeight="true" outlineLevel="0" collapsed="false">
      <c r="A1" s="4" t="n">
        <f aca="false">I1</f>
        <v>0</v>
      </c>
      <c r="B1" s="4" t="n">
        <f aca="false">IF(ISERROR(E1),0,E1)</f>
        <v>0</v>
      </c>
      <c r="C1" s="4"/>
      <c r="D1" s="5"/>
      <c r="E1" s="4" t="e">
        <f aca="false">IF("Combat Reflexes"=VLOOKUP("Combat Reflexes",Ads,1),IF(15=VLOOKUP("Combat Reflexes",Ads,7),1,0),0)</f>
        <v>#N/A</v>
      </c>
      <c r="F1" s="5"/>
      <c r="G1" s="4" t="n">
        <f aca="false">VLOOKUP(IQ,IQTable,2)</f>
        <v>1</v>
      </c>
      <c r="H1" s="4" t="n">
        <f aca="false">MATCH(B14,Strengths,0)</f>
        <v>23</v>
      </c>
      <c r="I1" s="4" t="n">
        <f aca="false">IF(ISERROR(J1),0,J1)</f>
        <v>0</v>
      </c>
      <c r="J1" s="4" t="e">
        <f aca="false">IF("Running"=VLOOKUP("Running",Skills,1),VLOOKUP("Running",Skills,9)/8,0)</f>
        <v>#N/A</v>
      </c>
      <c r="K1" s="6" t="n">
        <f aca="false">IF(ISERROR(M1),0,M1)</f>
        <v>0</v>
      </c>
      <c r="L1" s="5"/>
      <c r="M1" s="7" t="e">
        <f aca="false">IF("Extra Fatigue"=VLOOKUP("Extra Fatigue",Ads,1),VLOOKUP("Extra Fatigue",Ads,5),0)</f>
        <v>#N/A</v>
      </c>
      <c r="N1" s="5"/>
      <c r="O1" s="8" t="n">
        <f aca="false">IF(ISERROR(S1),0,S1)</f>
        <v>0</v>
      </c>
      <c r="P1" s="5"/>
      <c r="Q1" s="4"/>
      <c r="R1" s="5"/>
      <c r="S1" s="9" t="e">
        <f aca="false">IF("Extra Hit Points"=VLOOKUP("Extra Hit Points",Ads,1),VLOOKUP("Extra Hit Points",Ads,5),0)+IF("Reduced Hit Points"=VLOOKUP("Reduced Hit Points",Disads,1),VLOOKUP("Reduced Hit Points",Disads,5),0)</f>
        <v>#N/A</v>
      </c>
      <c r="T1" s="5"/>
      <c r="U1" s="9"/>
      <c r="V1" s="9"/>
      <c r="W1" s="10" t="n">
        <f aca="false">IF(ISERROR(X1),0,X1)</f>
        <v>0</v>
      </c>
      <c r="X1" s="4" t="e">
        <f aca="false">IF("Toughness"=VLOOKUP("Toughness",Ads,1),VLOOKUP("Toughness",Ads,5),0)</f>
        <v>#N/A</v>
      </c>
      <c r="Y1" s="4"/>
      <c r="Z1" s="4"/>
      <c r="AA1" s="10" t="n">
        <f aca="false">IF(ISERROR(AB1),0,AB1)</f>
        <v>0</v>
      </c>
      <c r="AB1" s="4" t="e">
        <f aca="false">IF("Increased Speed"=VLOOKUP("Increased Speed",Ads,1),VLOOKUP("Increased Speed",Ads,5),0)</f>
        <v>#N/A</v>
      </c>
      <c r="AC1" s="5"/>
      <c r="AD1" s="10" t="n">
        <f aca="false">IF(ISERROR(AF1),0,AF1)</f>
        <v>0</v>
      </c>
      <c r="AE1" s="5"/>
      <c r="AF1" s="4"/>
      <c r="AG1" s="5"/>
      <c r="AH1" s="4" t="n">
        <f aca="false">IF(ISERROR(AJ1),0,AJ1)</f>
        <v>0</v>
      </c>
      <c r="AI1" s="5"/>
      <c r="AJ1" s="4" t="e">
        <f aca="false">IF("Animal Empathy"=VLOOKUP("Animal Empathy",Ads,1),IF(5=VLOOKUP("Animal Empathy",Ads,7),4,0),0)</f>
        <v>#N/A</v>
      </c>
      <c r="AK1" s="10" t="n">
        <f aca="false">IF(ISERROR(AL1),0,AL1)</f>
        <v>0</v>
      </c>
      <c r="AL1" s="4" t="e">
        <f aca="false">IF("Double-Jointed"=VLOOKUP("Double-Jointed",Ads,1),IF(5=VLOOKUP("Double-Jointed",Ads,7),3,0),0)</f>
        <v>#N/A</v>
      </c>
      <c r="AM1" s="10" t="n">
        <f aca="false">IF(ISERROR(AN1),0,AN1)</f>
        <v>0</v>
      </c>
      <c r="AN1" s="4" t="e">
        <f aca="false">IF("Voice"=VLOOKUP("Voice",Ads,1),IF(10=VLOOKUP("Voice",Ads,7),2,0),0)</f>
        <v>#N/A</v>
      </c>
      <c r="AO1" s="4"/>
      <c r="AP1" s="11" t="n">
        <f aca="false">IF(ISERROR(AQ1),0,AQ1)</f>
        <v>0</v>
      </c>
      <c r="AQ1" s="4" t="e">
        <f aca="false">IF("Magical Aptitude"=VLOOKUP("Magical Aptitude",Ads,1),VLOOKUP("Magical Aptitude",Ads,5),0)</f>
        <v>#N/A</v>
      </c>
      <c r="AR1" s="10" t="n">
        <f aca="false">IF(ISERROR(AS1),0,AS1)</f>
        <v>0</v>
      </c>
      <c r="AS1" s="4" t="e">
        <f aca="false">IF("Mathematical Ability"=VLOOKUP("Mathematical Ability",Ads,1),IF(10=VLOOKUP("Mathematical Ability",Ads,7),3,0),0)</f>
        <v>#N/A</v>
      </c>
      <c r="AT1" s="10" t="n">
        <f aca="false">IF(ISERROR(AU1),0,AU1)</f>
        <v>0</v>
      </c>
      <c r="AU1" s="4" t="e">
        <f aca="false">IF("Musical Ability"=VLOOKUP("Musical Ability",Ads,1),VLOOKUP("Musical Ability",Ads,5),0)</f>
        <v>#N/A</v>
      </c>
      <c r="AV1" s="10" t="n">
        <f aca="false">IF(ISERROR(AW1),0,AW1)</f>
        <v>0</v>
      </c>
      <c r="AW1" s="4" t="e">
        <f aca="false">IF("Language Talent"=VLOOKUP("Language Talent",Ads,1),VLOOKUP("Language Talent",Ads,5),0)</f>
        <v>#N/A</v>
      </c>
      <c r="AX1" s="4"/>
      <c r="AY1" s="4"/>
      <c r="AZ1" s="12"/>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row>
    <row r="2" customFormat="false" ht="21.95" hidden="false" customHeight="true" outlineLevel="0" collapsed="false">
      <c r="A2" s="15" t="s">
        <v>0</v>
      </c>
      <c r="B2" s="15"/>
      <c r="C2" s="15"/>
      <c r="D2" s="15"/>
      <c r="E2" s="15"/>
      <c r="F2" s="15"/>
      <c r="G2" s="15"/>
      <c r="H2" s="16"/>
      <c r="I2" s="17"/>
      <c r="J2" s="17"/>
      <c r="K2" s="17"/>
      <c r="L2" s="17"/>
      <c r="M2" s="17"/>
      <c r="N2" s="17"/>
      <c r="O2" s="18"/>
      <c r="P2" s="17"/>
      <c r="Q2" s="17"/>
      <c r="R2" s="17"/>
      <c r="S2" s="17"/>
      <c r="T2" s="17"/>
      <c r="U2" s="17"/>
      <c r="V2" s="19"/>
      <c r="W2" s="20"/>
      <c r="X2" s="20"/>
      <c r="Y2" s="20"/>
      <c r="Z2" s="20"/>
      <c r="AA2" s="20"/>
      <c r="AB2" s="20"/>
      <c r="AC2" s="20"/>
      <c r="AD2" s="20"/>
      <c r="AE2" s="20"/>
      <c r="AF2" s="20"/>
      <c r="AG2" s="20"/>
      <c r="AH2" s="20"/>
      <c r="AI2" s="20"/>
      <c r="AJ2" s="20"/>
      <c r="AK2" s="20"/>
      <c r="AL2" s="20"/>
      <c r="AM2" s="20"/>
      <c r="AN2" s="20"/>
      <c r="AO2" s="19"/>
      <c r="AP2" s="19"/>
      <c r="AQ2" s="20"/>
      <c r="AR2" s="20"/>
      <c r="AS2" s="20"/>
      <c r="AT2" s="20"/>
      <c r="AU2" s="20"/>
      <c r="AV2" s="20"/>
      <c r="AW2" s="20"/>
      <c r="AX2" s="20"/>
      <c r="AY2" s="20"/>
      <c r="AZ2" s="20"/>
      <c r="BA2" s="13"/>
      <c r="BB2" s="13"/>
      <c r="BC2" s="13"/>
      <c r="BD2" s="13"/>
      <c r="BE2" s="13"/>
      <c r="BF2" s="13"/>
      <c r="BG2" s="13"/>
    </row>
    <row r="3" customFormat="false" ht="12" hidden="false" customHeight="true" outlineLevel="0" collapsed="false">
      <c r="A3" s="21" t="s">
        <v>1</v>
      </c>
      <c r="B3" s="22"/>
      <c r="C3" s="22"/>
      <c r="D3" s="23"/>
      <c r="E3" s="22"/>
      <c r="F3" s="23"/>
      <c r="G3" s="22"/>
      <c r="H3" s="24"/>
      <c r="I3" s="22"/>
      <c r="J3" s="22"/>
      <c r="K3" s="25"/>
      <c r="L3" s="23"/>
      <c r="M3" s="26" t="s">
        <v>2</v>
      </c>
      <c r="N3" s="26"/>
      <c r="O3" s="27"/>
      <c r="P3" s="26"/>
      <c r="Q3" s="26" t="s">
        <v>3</v>
      </c>
      <c r="R3" s="26"/>
      <c r="S3" s="25" t="n">
        <v>750</v>
      </c>
      <c r="T3" s="23"/>
      <c r="U3" s="28"/>
      <c r="V3" s="29"/>
      <c r="W3" s="30" t="s">
        <v>4</v>
      </c>
      <c r="X3" s="31"/>
      <c r="Y3" s="31"/>
      <c r="Z3" s="32"/>
      <c r="AA3" s="31"/>
      <c r="AB3" s="31"/>
      <c r="AC3" s="33"/>
      <c r="AD3" s="34" t="s">
        <v>5</v>
      </c>
      <c r="AE3" s="33"/>
      <c r="AF3" s="32" t="s">
        <v>6</v>
      </c>
      <c r="AG3" s="33"/>
      <c r="AH3" s="32" t="s">
        <v>7</v>
      </c>
      <c r="AI3" s="33"/>
      <c r="AJ3" s="35" t="s">
        <v>8</v>
      </c>
      <c r="AK3" s="36" t="s">
        <v>9</v>
      </c>
      <c r="AL3" s="37"/>
      <c r="AM3" s="37"/>
      <c r="AN3" s="38"/>
      <c r="AO3" s="39"/>
      <c r="AP3" s="40"/>
      <c r="AQ3" s="41"/>
      <c r="AR3" s="42"/>
      <c r="AS3" s="42"/>
      <c r="AT3" s="42"/>
      <c r="AU3" s="42"/>
      <c r="AV3" s="42"/>
      <c r="AW3" s="42"/>
      <c r="AX3" s="42"/>
      <c r="AY3" s="42"/>
      <c r="AZ3" s="43"/>
      <c r="BA3" s="44"/>
      <c r="BB3" s="45"/>
      <c r="BC3" s="46"/>
      <c r="BD3" s="45"/>
      <c r="BE3" s="45"/>
      <c r="BF3" s="45"/>
      <c r="BG3" s="45"/>
      <c r="BH3" s="47"/>
      <c r="BI3" s="47"/>
      <c r="BJ3" s="47"/>
      <c r="BK3" s="47"/>
      <c r="BL3" s="47"/>
      <c r="BM3" s="47"/>
      <c r="BN3" s="47"/>
      <c r="BO3" s="47"/>
      <c r="BP3" s="47"/>
      <c r="BQ3" s="47"/>
      <c r="BR3" s="47"/>
      <c r="BS3" s="47"/>
      <c r="BT3" s="47"/>
      <c r="BU3" s="47"/>
      <c r="BV3" s="47"/>
      <c r="BW3" s="47"/>
      <c r="BX3" s="47"/>
      <c r="BY3" s="47"/>
      <c r="BZ3" s="47"/>
      <c r="CA3" s="47"/>
      <c r="CB3" s="47"/>
      <c r="CC3" s="47"/>
    </row>
    <row r="4" customFormat="false" ht="12" hidden="false" customHeight="true" outlineLevel="0" collapsed="false">
      <c r="A4" s="48" t="s">
        <v>10</v>
      </c>
      <c r="B4" s="49"/>
      <c r="C4" s="49"/>
      <c r="D4" s="50"/>
      <c r="E4" s="49"/>
      <c r="F4" s="50"/>
      <c r="G4" s="49"/>
      <c r="H4" s="51"/>
      <c r="I4" s="49"/>
      <c r="J4" s="49"/>
      <c r="K4" s="52"/>
      <c r="L4" s="50"/>
      <c r="M4" s="53" t="s">
        <v>11</v>
      </c>
      <c r="N4" s="53"/>
      <c r="O4" s="54"/>
      <c r="P4" s="53"/>
      <c r="Q4" s="53" t="s">
        <v>12</v>
      </c>
      <c r="R4" s="53"/>
      <c r="S4" s="55" t="n">
        <f aca="false">S3-S137</f>
        <v>450</v>
      </c>
      <c r="T4" s="50"/>
      <c r="U4" s="56"/>
      <c r="V4" s="29"/>
      <c r="W4" s="57"/>
      <c r="X4" s="58"/>
      <c r="Y4" s="58"/>
      <c r="Z4" s="58"/>
      <c r="AA4" s="59"/>
      <c r="AB4" s="60"/>
      <c r="AC4" s="61"/>
      <c r="AD4" s="62"/>
      <c r="AE4" s="63"/>
      <c r="AF4" s="64"/>
      <c r="AG4" s="63"/>
      <c r="AH4" s="65" t="str">
        <f aca="false">IF(AD4="","",IF(AF4="n","",AD4))</f>
        <v/>
      </c>
      <c r="AI4" s="66"/>
      <c r="AJ4" s="67"/>
      <c r="AK4" s="68"/>
      <c r="AL4" s="69"/>
      <c r="AM4" s="61"/>
      <c r="AN4" s="70"/>
      <c r="AO4" s="71"/>
      <c r="AP4" s="49"/>
      <c r="AQ4" s="72"/>
      <c r="AR4" s="73"/>
      <c r="AS4" s="73"/>
      <c r="AT4" s="73"/>
      <c r="AU4" s="73"/>
      <c r="AV4" s="73"/>
      <c r="AW4" s="73"/>
      <c r="AX4" s="73"/>
      <c r="AY4" s="73"/>
      <c r="AZ4" s="74"/>
      <c r="BA4" s="45"/>
      <c r="BB4" s="45"/>
      <c r="BC4" s="49"/>
      <c r="BD4" s="45"/>
      <c r="BE4" s="45"/>
      <c r="BF4" s="45"/>
      <c r="BG4" s="45"/>
      <c r="BH4" s="47"/>
      <c r="BI4" s="47"/>
      <c r="BJ4" s="47"/>
      <c r="BK4" s="47"/>
      <c r="BL4" s="47"/>
      <c r="BM4" s="47"/>
      <c r="BN4" s="47"/>
      <c r="BO4" s="47"/>
      <c r="BP4" s="47"/>
      <c r="BQ4" s="47"/>
      <c r="BR4" s="47"/>
      <c r="BS4" s="47"/>
      <c r="BT4" s="47"/>
      <c r="BU4" s="47"/>
      <c r="BV4" s="47"/>
      <c r="BW4" s="47"/>
      <c r="BX4" s="47"/>
      <c r="BY4" s="47"/>
      <c r="BZ4" s="47"/>
      <c r="CA4" s="47"/>
      <c r="CB4" s="47"/>
      <c r="CC4" s="47"/>
    </row>
    <row r="5" customFormat="false" ht="12" hidden="false" customHeight="true" outlineLevel="0" collapsed="false">
      <c r="A5" s="75" t="s">
        <v>13</v>
      </c>
      <c r="B5" s="76" t="s">
        <v>14</v>
      </c>
      <c r="C5" s="76"/>
      <c r="D5" s="76"/>
      <c r="E5" s="76"/>
      <c r="F5" s="76"/>
      <c r="G5" s="76" t="s">
        <v>15</v>
      </c>
      <c r="H5" s="77"/>
      <c r="I5" s="78"/>
      <c r="J5" s="78"/>
      <c r="K5" s="79" t="s">
        <v>16</v>
      </c>
      <c r="L5" s="78"/>
      <c r="M5" s="80" t="s">
        <v>17</v>
      </c>
      <c r="N5" s="80"/>
      <c r="O5" s="80" t="s">
        <v>18</v>
      </c>
      <c r="P5" s="80"/>
      <c r="Q5" s="80" t="s">
        <v>19</v>
      </c>
      <c r="R5" s="80"/>
      <c r="S5" s="80" t="s">
        <v>20</v>
      </c>
      <c r="T5" s="80"/>
      <c r="U5" s="81" t="s">
        <v>21</v>
      </c>
      <c r="V5" s="82"/>
      <c r="W5" s="57"/>
      <c r="X5" s="58"/>
      <c r="Y5" s="58"/>
      <c r="Z5" s="58"/>
      <c r="AA5" s="59"/>
      <c r="AB5" s="60"/>
      <c r="AC5" s="61"/>
      <c r="AD5" s="83"/>
      <c r="AE5" s="84"/>
      <c r="AF5" s="85"/>
      <c r="AG5" s="84"/>
      <c r="AH5" s="86" t="str">
        <f aca="false">IF(AD5="","",IF(AF5="n","",AD5))</f>
        <v/>
      </c>
      <c r="AI5" s="66"/>
      <c r="AJ5" s="67"/>
      <c r="AK5" s="87" t="s">
        <v>22</v>
      </c>
      <c r="AL5" s="88" t="n">
        <v>0</v>
      </c>
      <c r="AM5" s="89"/>
      <c r="AN5" s="90"/>
      <c r="AO5" s="71"/>
      <c r="AP5" s="49"/>
      <c r="AQ5" s="72"/>
      <c r="AR5" s="73"/>
      <c r="AS5" s="73"/>
      <c r="AT5" s="73"/>
      <c r="AU5" s="73"/>
      <c r="AV5" s="73"/>
      <c r="AW5" s="73"/>
      <c r="AX5" s="73"/>
      <c r="AY5" s="73"/>
      <c r="AZ5" s="74"/>
      <c r="BA5" s="45"/>
      <c r="BB5" s="45"/>
      <c r="BC5" s="49"/>
      <c r="BD5" s="45"/>
      <c r="BE5" s="45"/>
      <c r="BF5" s="45"/>
      <c r="BG5" s="45"/>
      <c r="BH5" s="47"/>
      <c r="BI5" s="47"/>
      <c r="BJ5" s="47"/>
      <c r="BK5" s="47"/>
      <c r="BL5" s="47"/>
      <c r="BM5" s="47"/>
      <c r="BN5" s="47"/>
      <c r="BO5" s="47"/>
      <c r="BP5" s="47"/>
      <c r="BQ5" s="47"/>
      <c r="BR5" s="47"/>
      <c r="BS5" s="47"/>
      <c r="BT5" s="47"/>
      <c r="BU5" s="47"/>
      <c r="BV5" s="47"/>
      <c r="BW5" s="47"/>
      <c r="BX5" s="47"/>
      <c r="BY5" s="47"/>
      <c r="BZ5" s="47"/>
      <c r="CA5" s="47"/>
      <c r="CB5" s="47"/>
      <c r="CC5" s="47"/>
    </row>
    <row r="6" customFormat="false" ht="12" hidden="false" customHeight="true" outlineLevel="0" collapsed="false">
      <c r="A6" s="91" t="n">
        <f aca="false">LOOKUP(ST-G6,Attribute_Table)</f>
        <v>300</v>
      </c>
      <c r="B6" s="92" t="s">
        <v>23</v>
      </c>
      <c r="C6" s="93"/>
      <c r="D6" s="94"/>
      <c r="E6" s="95" t="n">
        <v>100</v>
      </c>
      <c r="F6" s="23"/>
      <c r="G6" s="96"/>
      <c r="H6" s="97"/>
      <c r="I6" s="98"/>
      <c r="J6" s="99"/>
      <c r="K6" s="100"/>
      <c r="L6" s="101"/>
      <c r="M6" s="102" t="str">
        <f aca="false">IF(ISBLANK(K6),"",IF(ISBLANK(VLOOKUP(K6,Skill_Table,3)),"",VLOOKUP(K6,Skill_Table,3)))</f>
        <v/>
      </c>
      <c r="N6" s="101"/>
      <c r="O6" s="103"/>
      <c r="P6" s="101"/>
      <c r="Q6" s="104" t="str">
        <f aca="false">IF(ISBLANK(K6),"",VLOOKUP(K6,Skill_Table,2))</f>
        <v/>
      </c>
      <c r="R6" s="105"/>
      <c r="S6" s="106" t="str">
        <f aca="false">IF(ISBLANK(K6),"",IF(LEFT(Q6,1)="P",$E$7,IF(LEFT(Q6,1)="M",$E$8,IF(LEFT(Q6,1)="D",U6,$E$9)))+LOOKUP(O6+IF(U139&gt;0,#REF!,0),CHOOSE(MATCH(Q6,Types,0),PhysEasy,PhysAve,PhysHard,MentEasy,MentAve,MentHard,MentVH,HlthEasy,HlthAve,HlthHard,DefAve,DefHard))+IF(M6="",0,M6))</f>
        <v/>
      </c>
      <c r="T6" s="105"/>
      <c r="U6" s="107"/>
      <c r="V6" s="108"/>
      <c r="W6" s="57"/>
      <c r="X6" s="58"/>
      <c r="Y6" s="58"/>
      <c r="Z6" s="58"/>
      <c r="AA6" s="59"/>
      <c r="AB6" s="60"/>
      <c r="AC6" s="61"/>
      <c r="AD6" s="109"/>
      <c r="AE6" s="84"/>
      <c r="AF6" s="110"/>
      <c r="AG6" s="84"/>
      <c r="AH6" s="86" t="str">
        <f aca="false">IF(AD6="","",IF(AF6="n","",AD6))</f>
        <v/>
      </c>
      <c r="AI6" s="66"/>
      <c r="AJ6" s="67"/>
      <c r="AK6" s="111" t="s">
        <v>24</v>
      </c>
      <c r="AL6" s="111"/>
      <c r="AM6" s="111"/>
      <c r="AN6" s="111"/>
      <c r="AO6" s="71"/>
      <c r="AP6" s="49"/>
      <c r="AQ6" s="112" t="s">
        <v>25</v>
      </c>
      <c r="AR6" s="113" t="s">
        <v>26</v>
      </c>
      <c r="AS6" s="113" t="s">
        <v>19</v>
      </c>
      <c r="AT6" s="113" t="s">
        <v>27</v>
      </c>
      <c r="AU6" s="113" t="s">
        <v>28</v>
      </c>
      <c r="AV6" s="113" t="s">
        <v>29</v>
      </c>
      <c r="AW6" s="113" t="s">
        <v>30</v>
      </c>
      <c r="AX6" s="113" t="s">
        <v>31</v>
      </c>
      <c r="AY6" s="113" t="s">
        <v>32</v>
      </c>
      <c r="AZ6" s="114" t="s">
        <v>33</v>
      </c>
      <c r="BA6" s="45"/>
      <c r="BB6" s="45"/>
      <c r="BC6" s="49"/>
      <c r="BD6" s="45"/>
      <c r="BE6" s="45"/>
      <c r="BF6" s="45"/>
      <c r="BG6" s="45"/>
      <c r="BH6" s="47"/>
      <c r="BI6" s="47"/>
      <c r="BJ6" s="47"/>
    </row>
    <row r="7" customFormat="false" ht="12" hidden="false" customHeight="true" outlineLevel="0" collapsed="false">
      <c r="A7" s="115" t="n">
        <f aca="false">LOOKUP(DX-G7,Attribute_Table)</f>
        <v>0</v>
      </c>
      <c r="B7" s="116" t="s">
        <v>34</v>
      </c>
      <c r="C7" s="117"/>
      <c r="D7" s="118"/>
      <c r="E7" s="119" t="n">
        <v>10</v>
      </c>
      <c r="F7" s="50"/>
      <c r="G7" s="120"/>
      <c r="H7" s="121"/>
      <c r="I7" s="122"/>
      <c r="J7" s="123"/>
      <c r="K7" s="100"/>
      <c r="L7" s="124"/>
      <c r="M7" s="125" t="str">
        <f aca="false">IF(ISBLANK(K7),"",IF(ISBLANK(VLOOKUP(K7,Skill_Table,3)),"",VLOOKUP(K7,Skill_Table,3)))</f>
        <v/>
      </c>
      <c r="N7" s="124"/>
      <c r="O7" s="126"/>
      <c r="P7" s="127"/>
      <c r="Q7" s="128" t="str">
        <f aca="false">IF(ISBLANK(K7),"",VLOOKUP(K7,Skill_Table,2))</f>
        <v/>
      </c>
      <c r="R7" s="129"/>
      <c r="S7" s="130" t="str">
        <f aca="false">IF(ISBLANK(K7),"",IF(LEFT(Q7,1)="P",$E$7,IF(LEFT(Q7,1)="M",$E$8,IF(LEFT(Q7,1)="D",U7,$E$9)))+LOOKUP(O7+IF(U140&gt;0,#REF!,0),CHOOSE(MATCH(Q7,Types,0),PhysEasy,PhysAve,PhysHard,MentEasy,MentAve,MentHard,MentVH,HlthEasy,HlthAve,HlthHard,DefAve,DefHard))+IF(M7="",0,M7))</f>
        <v/>
      </c>
      <c r="T7" s="131"/>
      <c r="U7" s="132"/>
      <c r="V7" s="108"/>
      <c r="W7" s="133"/>
      <c r="X7" s="58"/>
      <c r="Y7" s="58"/>
      <c r="Z7" s="134"/>
      <c r="AA7" s="134"/>
      <c r="AB7" s="60"/>
      <c r="AC7" s="61"/>
      <c r="AD7" s="135"/>
      <c r="AE7" s="84"/>
      <c r="AF7" s="110"/>
      <c r="AG7" s="84"/>
      <c r="AH7" s="86" t="str">
        <f aca="false">IF(AD7="","",IF(AF7="n","",AD7))</f>
        <v/>
      </c>
      <c r="AI7" s="66"/>
      <c r="AJ7" s="67"/>
      <c r="AK7" s="136"/>
      <c r="AL7" s="137"/>
      <c r="AM7" s="137"/>
      <c r="AN7" s="138"/>
      <c r="AO7" s="71"/>
      <c r="AP7" s="49"/>
      <c r="AQ7" s="139"/>
      <c r="AR7" s="140"/>
      <c r="AS7" s="141" t="str">
        <f aca="false">IF(ISBLANK(AQ7),"",VLOOKUP(AQ7,Spell_Table,2))</f>
        <v/>
      </c>
      <c r="AT7" s="142" t="str">
        <f aca="false">IF(ISBLANK(AR7),"",$E$8+LOOKUP(AR7,CHOOSE(MATCH(AS7,Types,0),PhysEasy,PhysAve,PhysHard,MentEasy,MentAve,MentHard,MentVH,HlthEasy,HlthAve,HlthHard))+Magery)</f>
        <v/>
      </c>
      <c r="AU7" s="142" t="str">
        <f aca="false">IF(ISBLANK($AQ7),"",VLOOKUP($AQ7,Spell_Table,3))</f>
        <v/>
      </c>
      <c r="AV7" s="142" t="str">
        <f aca="false">IF(ISBLANK(AQ7),"",VLOOKUP(AQ7,Spell_Table,4))</f>
        <v/>
      </c>
      <c r="AW7" s="142" t="str">
        <f aca="false">IF(ISBLANK($AQ7),"",VLOOKUP($AQ7,Spell_Table,5))</f>
        <v/>
      </c>
      <c r="AX7" s="142" t="str">
        <f aca="false">IF(ISBLANK($AQ7),"",VLOOKUP($AQ7,Spell_Table,6))</f>
        <v/>
      </c>
      <c r="AY7" s="142" t="str">
        <f aca="false">IF(ISBLANK($AQ7),"",VLOOKUP($AQ7,Spell_Table,7))</f>
        <v/>
      </c>
      <c r="AZ7" s="143"/>
      <c r="BA7" s="45"/>
      <c r="BB7" s="45"/>
      <c r="BC7" s="49"/>
      <c r="BD7" s="45"/>
      <c r="BE7" s="45"/>
      <c r="BF7" s="45"/>
      <c r="BG7" s="45"/>
      <c r="BH7" s="47"/>
      <c r="BI7" s="47"/>
      <c r="BJ7" s="47"/>
    </row>
    <row r="8" customFormat="false" ht="12" hidden="false" customHeight="true" outlineLevel="0" collapsed="false">
      <c r="A8" s="115" t="n">
        <f aca="false">LOOKUP(IQ-G8,Attribute_Table)</f>
        <v>0</v>
      </c>
      <c r="B8" s="116" t="s">
        <v>35</v>
      </c>
      <c r="C8" s="117"/>
      <c r="D8" s="118"/>
      <c r="E8" s="119" t="n">
        <v>10</v>
      </c>
      <c r="F8" s="50"/>
      <c r="G8" s="120"/>
      <c r="H8" s="121"/>
      <c r="I8" s="122"/>
      <c r="J8" s="123"/>
      <c r="K8" s="100"/>
      <c r="L8" s="124"/>
      <c r="M8" s="125" t="str">
        <f aca="false">IF(ISBLANK(K8),"",IF(ISBLANK(VLOOKUP(K8,Skill_Table,3)),"",VLOOKUP(K8,Skill_Table,3)))</f>
        <v/>
      </c>
      <c r="N8" s="124"/>
      <c r="O8" s="126"/>
      <c r="P8" s="127"/>
      <c r="Q8" s="128" t="str">
        <f aca="false">IF(ISBLANK(K8),"",VLOOKUP(K8,Skill_Table,2))</f>
        <v/>
      </c>
      <c r="R8" s="129"/>
      <c r="S8" s="130" t="str">
        <f aca="false">IF(ISBLANK(K8),"",IF(LEFT(Q8,1)="P",$E$7,IF(LEFT(Q8,1)="M",$E$8,IF(LEFT(Q8,1)="D",U8,$E$9)))+LOOKUP(O8+IF(U141&gt;0,#REF!,0),CHOOSE(MATCH(Q8,Types,0),PhysEasy,PhysAve,PhysHard,MentEasy,MentAve,MentHard,MentVH,HlthEasy,HlthAve,HlthHard,DefAve,DefHard))+IF(M8="",0,M8))</f>
        <v/>
      </c>
      <c r="T8" s="131"/>
      <c r="U8" s="132"/>
      <c r="V8" s="108"/>
      <c r="W8" s="57"/>
      <c r="X8" s="58"/>
      <c r="Y8" s="58"/>
      <c r="Z8" s="58"/>
      <c r="AA8" s="59"/>
      <c r="AB8" s="60"/>
      <c r="AC8" s="61"/>
      <c r="AD8" s="144"/>
      <c r="AE8" s="84"/>
      <c r="AF8" s="110"/>
      <c r="AG8" s="84"/>
      <c r="AH8" s="86" t="str">
        <f aca="false">IF(AD8="","",IF(AF8="n","",AD8))</f>
        <v/>
      </c>
      <c r="AI8" s="66"/>
      <c r="AJ8" s="67"/>
      <c r="AK8" s="145" t="s">
        <v>36</v>
      </c>
      <c r="AL8" s="146" t="s">
        <v>37</v>
      </c>
      <c r="AM8" s="146"/>
      <c r="AN8" s="147" t="s">
        <v>38</v>
      </c>
      <c r="AO8" s="71"/>
      <c r="AP8" s="49"/>
      <c r="AQ8" s="139"/>
      <c r="AR8" s="140"/>
      <c r="AS8" s="148" t="str">
        <f aca="false">IF(ISBLANK(AQ8),"",VLOOKUP(AQ8,Spell_Table,2))</f>
        <v/>
      </c>
      <c r="AT8" s="142" t="str">
        <f aca="false">IF(ISBLANK(AR8),"",$E$8+LOOKUP(AR8,CHOOSE(MATCH(AS8,Types,0),PhysEasy,PhysAve,PhysHard,MentEasy,MentAve,MentHard,MentVH,HlthEasy,HlthAve,HlthHard))+Magery)</f>
        <v/>
      </c>
      <c r="AU8" s="142" t="str">
        <f aca="false">IF(ISBLANK($AQ8),"",VLOOKUP($AQ8,Spell_Table,3))</f>
        <v/>
      </c>
      <c r="AV8" s="142" t="str">
        <f aca="false">IF(ISBLANK(AQ8),"",VLOOKUP(AQ8,Spell_Table,4))</f>
        <v/>
      </c>
      <c r="AW8" s="142" t="str">
        <f aca="false">IF(ISBLANK($AQ8),"",VLOOKUP($AQ8,Spell_Table,5))</f>
        <v/>
      </c>
      <c r="AX8" s="142" t="str">
        <f aca="false">IF(ISBLANK($AQ8),"",VLOOKUP($AQ8,Spell_Table,6))</f>
        <v/>
      </c>
      <c r="AY8" s="142" t="str">
        <f aca="false">IF(ISBLANK($AQ8),"",VLOOKUP($AQ8,Spell_Table,7))</f>
        <v/>
      </c>
      <c r="AZ8" s="143"/>
      <c r="BA8" s="45"/>
      <c r="BB8" s="45"/>
      <c r="BC8" s="49"/>
      <c r="BD8" s="45"/>
      <c r="BE8" s="45"/>
      <c r="BF8" s="45"/>
      <c r="BG8" s="45"/>
      <c r="BH8" s="47"/>
      <c r="BI8" s="47"/>
      <c r="BJ8" s="47"/>
    </row>
    <row r="9" customFormat="false" ht="12" hidden="false" customHeight="true" outlineLevel="0" collapsed="false">
      <c r="A9" s="115" t="n">
        <f aca="false">LOOKUP(HT-G9,Attribute_Table)</f>
        <v>0</v>
      </c>
      <c r="B9" s="149" t="s">
        <v>39</v>
      </c>
      <c r="C9" s="117"/>
      <c r="D9" s="118"/>
      <c r="E9" s="150" t="n">
        <v>10</v>
      </c>
      <c r="F9" s="50"/>
      <c r="G9" s="120"/>
      <c r="H9" s="121"/>
      <c r="I9" s="122"/>
      <c r="J9" s="123"/>
      <c r="K9" s="100"/>
      <c r="L9" s="124"/>
      <c r="M9" s="125" t="str">
        <f aca="false">IF(ISBLANK(K9),"",IF(ISBLANK(VLOOKUP(K9,Skill_Table,3)),"",VLOOKUP(K9,Skill_Table,3)))</f>
        <v/>
      </c>
      <c r="N9" s="124"/>
      <c r="O9" s="126"/>
      <c r="P9" s="127"/>
      <c r="Q9" s="128" t="str">
        <f aca="false">IF(ISBLANK(K9),"",VLOOKUP(K9,Skill_Table,2))</f>
        <v/>
      </c>
      <c r="R9" s="129"/>
      <c r="S9" s="130" t="str">
        <f aca="false">IF(ISBLANK(K9),"",IF(LEFT(Q9,1)="P",$E$7,IF(LEFT(Q9,1)="M",$E$8,IF(LEFT(Q9,1)="D",U9,$E$9)))+LOOKUP(O9+IF(U142&gt;0,#REF!,0),CHOOSE(MATCH(Q9,Types,0),PhysEasy,PhysAve,PhysHard,MentEasy,MentAve,MentHard,MentVH,HlthEasy,HlthAve,HlthHard,DefAve,DefHard))+IF(M9="",0,M9))</f>
        <v/>
      </c>
      <c r="T9" s="131"/>
      <c r="U9" s="132"/>
      <c r="V9" s="108"/>
      <c r="W9" s="133"/>
      <c r="X9" s="58"/>
      <c r="Y9" s="58"/>
      <c r="Z9" s="134"/>
      <c r="AA9" s="134"/>
      <c r="AB9" s="60"/>
      <c r="AC9" s="61"/>
      <c r="AD9" s="83"/>
      <c r="AE9" s="84"/>
      <c r="AF9" s="85"/>
      <c r="AG9" s="84"/>
      <c r="AH9" s="86" t="str">
        <f aca="false">IF(AD9="","",IF(AF9="n","",AD9))</f>
        <v/>
      </c>
      <c r="AI9" s="66"/>
      <c r="AJ9" s="67"/>
      <c r="AK9" s="151" t="s">
        <v>40</v>
      </c>
      <c r="AL9" s="152"/>
      <c r="AM9" s="152"/>
      <c r="AN9" s="153" t="n">
        <v>5</v>
      </c>
      <c r="AO9" s="71"/>
      <c r="AP9" s="49"/>
      <c r="AQ9" s="139"/>
      <c r="AR9" s="140"/>
      <c r="AS9" s="141" t="str">
        <f aca="false">IF(ISBLANK(AQ9),"",VLOOKUP(AQ9,Spell_Table,2))</f>
        <v/>
      </c>
      <c r="AT9" s="142" t="str">
        <f aca="false">IF(ISBLANK(AR9),"",$E$8+LOOKUP(AR9,CHOOSE(MATCH(AS9,Types,0),PhysEasy,PhysAve,PhysHard,MentEasy,MentAve,MentHard,MentVH,HlthEasy,HlthAve,HlthHard))+Magery)</f>
        <v/>
      </c>
      <c r="AU9" s="142" t="str">
        <f aca="false">IF(ISBLANK($AQ9),"",VLOOKUP($AQ9,Spell_Table,3))</f>
        <v/>
      </c>
      <c r="AV9" s="142" t="str">
        <f aca="false">IF(ISBLANK(AQ9),"",VLOOKUP(AQ9,Spell_Table,4))</f>
        <v/>
      </c>
      <c r="AW9" s="142" t="str">
        <f aca="false">IF(ISBLANK($AQ9),"",VLOOKUP($AQ9,Spell_Table,5))</f>
        <v/>
      </c>
      <c r="AX9" s="142" t="str">
        <f aca="false">IF(ISBLANK($AQ9),"",VLOOKUP($AQ9,Spell_Table,6))</f>
        <v/>
      </c>
      <c r="AY9" s="142" t="str">
        <f aca="false">IF(ISBLANK($AQ9),"",VLOOKUP($AQ9,Spell_Table,7))</f>
        <v/>
      </c>
      <c r="AZ9" s="143"/>
      <c r="BA9" s="45"/>
      <c r="BB9" s="45"/>
      <c r="BC9" s="49"/>
      <c r="BD9" s="45"/>
      <c r="BE9" s="45"/>
      <c r="BF9" s="45"/>
      <c r="BG9" s="45"/>
      <c r="BH9" s="47"/>
      <c r="BI9" s="47"/>
      <c r="BJ9" s="47"/>
    </row>
    <row r="10" customFormat="false" ht="12" hidden="false" customHeight="true" outlineLevel="0" collapsed="false">
      <c r="A10" s="115"/>
      <c r="B10" s="154" t="s">
        <v>41</v>
      </c>
      <c r="C10" s="155"/>
      <c r="D10" s="156"/>
      <c r="E10" s="157" t="n">
        <f aca="false">ST+K1</f>
        <v>100</v>
      </c>
      <c r="F10" s="158"/>
      <c r="G10" s="159"/>
      <c r="H10" s="121"/>
      <c r="I10" s="122"/>
      <c r="J10" s="123"/>
      <c r="K10" s="100"/>
      <c r="L10" s="124"/>
      <c r="M10" s="125" t="str">
        <f aca="false">IF(ISBLANK(K10),"",IF(ISBLANK(VLOOKUP(K10,Skill_Table,3)),"",VLOOKUP(K10,Skill_Table,3)))</f>
        <v/>
      </c>
      <c r="N10" s="124"/>
      <c r="O10" s="126"/>
      <c r="P10" s="127"/>
      <c r="Q10" s="128" t="str">
        <f aca="false">IF(ISBLANK(K10),"",VLOOKUP(K10,Skill_Table,2))</f>
        <v/>
      </c>
      <c r="R10" s="129"/>
      <c r="S10" s="130" t="str">
        <f aca="false">IF(ISBLANK(K10),"",IF(LEFT(Q10,1)="P",$E$7,IF(LEFT(Q10,1)="M",$E$8,IF(LEFT(Q10,1)="D",U10,$E$9)))+LOOKUP(O10+IF(U143&gt;0,#REF!,0),CHOOSE(MATCH(Q10,Types,0),PhysEasy,PhysAve,PhysHard,MentEasy,MentAve,MentHard,MentVH,HlthEasy,HlthAve,HlthHard,DefAve,DefHard))+IF(M10="",0,M10))</f>
        <v/>
      </c>
      <c r="T10" s="131"/>
      <c r="U10" s="132"/>
      <c r="V10" s="108"/>
      <c r="W10" s="57"/>
      <c r="X10" s="58"/>
      <c r="Y10" s="58"/>
      <c r="Z10" s="134"/>
      <c r="AA10" s="134"/>
      <c r="AB10" s="60"/>
      <c r="AC10" s="61"/>
      <c r="AD10" s="83"/>
      <c r="AE10" s="84"/>
      <c r="AF10" s="85"/>
      <c r="AG10" s="84"/>
      <c r="AH10" s="86" t="str">
        <f aca="false">IF(AD10="","",IF(AF10="n","",AD10))</f>
        <v/>
      </c>
      <c r="AI10" s="66"/>
      <c r="AJ10" s="67"/>
      <c r="AK10" s="151" t="s">
        <v>42</v>
      </c>
      <c r="AL10" s="152"/>
      <c r="AM10" s="152"/>
      <c r="AN10" s="153" t="n">
        <v>4</v>
      </c>
      <c r="AO10" s="71"/>
      <c r="AP10" s="49"/>
      <c r="AQ10" s="139"/>
      <c r="AR10" s="140"/>
      <c r="AS10" s="141" t="str">
        <f aca="false">IF(ISBLANK(AQ10),"",VLOOKUP(AQ10,Spell_Table,2))</f>
        <v/>
      </c>
      <c r="AT10" s="142" t="str">
        <f aca="false">IF(ISBLANK(AR10),"",$E$8+LOOKUP(AR10,CHOOSE(MATCH(AS10,Types,0),PhysEasy,PhysAve,PhysHard,MentEasy,MentAve,MentHard,MentVH,HlthEasy,HlthAve,HlthHard))+Magery)</f>
        <v/>
      </c>
      <c r="AU10" s="142" t="str">
        <f aca="false">IF(ISBLANK($AQ10),"",VLOOKUP($AQ10,Spell_Table,3))</f>
        <v/>
      </c>
      <c r="AV10" s="142" t="str">
        <f aca="false">IF(ISBLANK(AQ10),"",VLOOKUP(AQ10,Spell_Table,4))</f>
        <v/>
      </c>
      <c r="AW10" s="142" t="str">
        <f aca="false">IF(ISBLANK($AQ10),"",VLOOKUP($AQ10,Spell_Table,5))</f>
        <v/>
      </c>
      <c r="AX10" s="142" t="str">
        <f aca="false">IF(ISBLANK($AQ10),"",VLOOKUP($AQ10,Spell_Table,6))</f>
        <v/>
      </c>
      <c r="AY10" s="142" t="str">
        <f aca="false">IF(ISBLANK($AQ10),"",VLOOKUP($AQ10,Spell_Table,7))</f>
        <v/>
      </c>
      <c r="AZ10" s="143"/>
      <c r="BA10" s="45"/>
      <c r="BB10" s="45"/>
      <c r="BC10" s="49"/>
      <c r="BD10" s="45"/>
      <c r="BE10" s="45"/>
      <c r="BF10" s="45"/>
      <c r="BG10" s="45"/>
      <c r="BH10" s="47"/>
      <c r="BI10" s="47"/>
      <c r="BJ10" s="47"/>
      <c r="BK10" s="47"/>
      <c r="BL10" s="47"/>
      <c r="BM10" s="47"/>
      <c r="BN10" s="47"/>
      <c r="BO10" s="47"/>
      <c r="BP10" s="47"/>
      <c r="BQ10" s="47"/>
      <c r="BR10" s="47"/>
      <c r="BS10" s="47"/>
      <c r="BT10" s="47"/>
      <c r="BU10" s="47"/>
      <c r="BV10" s="47"/>
      <c r="BW10" s="47"/>
      <c r="BX10" s="47"/>
      <c r="BY10" s="47"/>
      <c r="BZ10" s="47"/>
      <c r="CA10" s="47"/>
      <c r="CB10" s="47"/>
      <c r="CC10" s="47"/>
    </row>
    <row r="11" customFormat="false" ht="12" hidden="false" customHeight="true" outlineLevel="0" collapsed="false">
      <c r="A11" s="160"/>
      <c r="B11" s="161" t="s">
        <v>43</v>
      </c>
      <c r="C11" s="49"/>
      <c r="D11" s="50"/>
      <c r="E11" s="162" t="n">
        <f aca="false">HT+O1</f>
        <v>10</v>
      </c>
      <c r="F11" s="158"/>
      <c r="G11" s="163"/>
      <c r="H11" s="121"/>
      <c r="I11" s="122"/>
      <c r="J11" s="123"/>
      <c r="K11" s="164"/>
      <c r="L11" s="165"/>
      <c r="M11" s="125" t="str">
        <f aca="false">IF(ISBLANK(K11),"",IF(ISBLANK(VLOOKUP(K11,Skill_Table,3)),"",VLOOKUP(K11,Skill_Table,3)))</f>
        <v/>
      </c>
      <c r="N11" s="165"/>
      <c r="O11" s="126"/>
      <c r="P11" s="166"/>
      <c r="Q11" s="128" t="str">
        <f aca="false">IF(ISBLANK(K11),"",VLOOKUP(K11,Skill_Table,2))</f>
        <v/>
      </c>
      <c r="R11" s="167"/>
      <c r="S11" s="130" t="str">
        <f aca="false">IF(ISBLANK(K11),"",IF(LEFT(Q11,1)="P",$E$7,IF(LEFT(Q11,1)="M",$E$8,IF(LEFT(Q11,1)="D",U11,$E$9)))+LOOKUP(O11+IF(U144&gt;0,#REF!,0),CHOOSE(MATCH(Q11,Types,0),PhysEasy,PhysAve,PhysHard,MentEasy,MentAve,MentHard,MentVH,HlthEasy,HlthAve,HlthHard,DefAve,DefHard))+IF(M11="",0,M11))</f>
        <v/>
      </c>
      <c r="T11" s="168"/>
      <c r="U11" s="132"/>
      <c r="V11" s="108"/>
      <c r="W11" s="133"/>
      <c r="X11" s="58"/>
      <c r="Y11" s="58"/>
      <c r="Z11" s="134"/>
      <c r="AA11" s="134"/>
      <c r="AB11" s="60"/>
      <c r="AC11" s="61"/>
      <c r="AD11" s="83"/>
      <c r="AE11" s="84"/>
      <c r="AF11" s="85"/>
      <c r="AG11" s="84"/>
      <c r="AH11" s="86" t="str">
        <f aca="false">IF(AD11="","",IF(AF11="n","",AD11))</f>
        <v/>
      </c>
      <c r="AI11" s="66"/>
      <c r="AJ11" s="67"/>
      <c r="AK11" s="151" t="s">
        <v>44</v>
      </c>
      <c r="AL11" s="152"/>
      <c r="AM11" s="152"/>
      <c r="AN11" s="153" t="n">
        <v>3</v>
      </c>
      <c r="AO11" s="71"/>
      <c r="AP11" s="49"/>
      <c r="AQ11" s="139"/>
      <c r="AR11" s="140"/>
      <c r="AS11" s="141" t="str">
        <f aca="false">IF(ISBLANK(AQ11),"",VLOOKUP(AQ11,Spell_Table,2))</f>
        <v/>
      </c>
      <c r="AT11" s="142" t="str">
        <f aca="false">IF(ISBLANK(AR11),"",$E$8+LOOKUP(AR11,CHOOSE(MATCH(AS11,Types,0),PhysEasy,PhysAve,PhysHard,MentEasy,MentAve,MentHard,MentVH,HlthEasy,HlthAve,HlthHard))+Magery)</f>
        <v/>
      </c>
      <c r="AU11" s="142" t="str">
        <f aca="false">IF(ISBLANK($AQ11),"",VLOOKUP($AQ11,Spell_Table,3))</f>
        <v/>
      </c>
      <c r="AV11" s="142" t="str">
        <f aca="false">IF(ISBLANK(AQ11),"",VLOOKUP(AQ11,Spell_Table,4))</f>
        <v/>
      </c>
      <c r="AW11" s="142" t="str">
        <f aca="false">IF(ISBLANK($AQ11),"",VLOOKUP($AQ11,Spell_Table,5))</f>
        <v/>
      </c>
      <c r="AX11" s="142" t="str">
        <f aca="false">IF(ISBLANK($AQ11),"",VLOOKUP($AQ11,Spell_Table,6))</f>
        <v/>
      </c>
      <c r="AY11" s="142" t="str">
        <f aca="false">IF(ISBLANK($AQ11),"",VLOOKUP($AQ11,Spell_Table,7))</f>
        <v/>
      </c>
      <c r="AZ11" s="143"/>
      <c r="BA11" s="45"/>
      <c r="BB11" s="45"/>
      <c r="BC11" s="49"/>
      <c r="BD11" s="45"/>
      <c r="BE11" s="45"/>
      <c r="BF11" s="45"/>
      <c r="BG11" s="45"/>
      <c r="BH11" s="47"/>
      <c r="BI11" s="47"/>
      <c r="BJ11" s="47"/>
      <c r="BK11" s="47"/>
      <c r="BL11" s="47"/>
      <c r="BM11" s="47"/>
      <c r="BN11" s="47"/>
      <c r="BO11" s="47"/>
      <c r="BP11" s="47"/>
      <c r="BQ11" s="47"/>
      <c r="BR11" s="47"/>
      <c r="BS11" s="47"/>
      <c r="BT11" s="47"/>
      <c r="BU11" s="47"/>
      <c r="BV11" s="47"/>
      <c r="BW11" s="47"/>
      <c r="BX11" s="47"/>
      <c r="BY11" s="47"/>
      <c r="BZ11" s="47"/>
      <c r="CA11" s="47"/>
      <c r="CB11" s="47"/>
      <c r="CC11" s="47"/>
    </row>
    <row r="12" customFormat="false" ht="12" hidden="false" customHeight="true" outlineLevel="0" collapsed="false">
      <c r="A12" s="169"/>
      <c r="B12" s="170" t="s">
        <v>45</v>
      </c>
      <c r="C12" s="170"/>
      <c r="D12" s="122"/>
      <c r="E12" s="171"/>
      <c r="F12" s="158"/>
      <c r="G12" s="163"/>
      <c r="H12" s="121"/>
      <c r="I12" s="122"/>
      <c r="J12" s="123"/>
      <c r="K12" s="164"/>
      <c r="L12" s="165"/>
      <c r="M12" s="125" t="str">
        <f aca="false">IF(ISBLANK(K12),"",IF(ISBLANK(VLOOKUP(K12,Skill_Table,3)),"",VLOOKUP(K12,Skill_Table,3)))</f>
        <v/>
      </c>
      <c r="N12" s="165"/>
      <c r="O12" s="126"/>
      <c r="P12" s="166"/>
      <c r="Q12" s="128" t="str">
        <f aca="false">IF(ISBLANK(K12),"",VLOOKUP(K12,Skill_Table,2))</f>
        <v/>
      </c>
      <c r="R12" s="167"/>
      <c r="S12" s="130" t="str">
        <f aca="false">IF(ISBLANK(K12),"",IF(LEFT(Q12,1)="P",$E$7,IF(LEFT(Q12,1)="M",$E$8,IF(LEFT(Q12,1)="D",U12,$E$9)))+LOOKUP(O12+IF(U145&gt;0,#REF!,0),CHOOSE(MATCH(Q12,Types,0),PhysEasy,PhysAve,PhysHard,MentEasy,MentAve,MentHard,MentVH,HlthEasy,HlthAve,HlthHard,DefAve,DefHard))+IF(M12="",0,M12))</f>
        <v/>
      </c>
      <c r="T12" s="168"/>
      <c r="U12" s="132"/>
      <c r="V12" s="108"/>
      <c r="W12" s="57"/>
      <c r="X12" s="58"/>
      <c r="Y12" s="58"/>
      <c r="Z12" s="58"/>
      <c r="AA12" s="59"/>
      <c r="AB12" s="60"/>
      <c r="AC12" s="61"/>
      <c r="AD12" s="83"/>
      <c r="AE12" s="84"/>
      <c r="AF12" s="85"/>
      <c r="AG12" s="84"/>
      <c r="AH12" s="86" t="str">
        <f aca="false">IF(AD12="","",IF(AF12="n","",AD12))</f>
        <v/>
      </c>
      <c r="AI12" s="66"/>
      <c r="AJ12" s="67"/>
      <c r="AK12" s="151" t="s">
        <v>46</v>
      </c>
      <c r="AL12" s="152" t="s">
        <v>47</v>
      </c>
      <c r="AM12" s="152"/>
      <c r="AN12" s="153" t="n">
        <v>2</v>
      </c>
      <c r="AO12" s="71"/>
      <c r="AP12" s="49"/>
      <c r="AQ12" s="139"/>
      <c r="AR12" s="140"/>
      <c r="AS12" s="141" t="str">
        <f aca="false">IF(ISBLANK(AQ12),"",VLOOKUP(AQ12,Spell_Table,2))</f>
        <v/>
      </c>
      <c r="AT12" s="142" t="str">
        <f aca="false">IF(ISBLANK(AR12),"",$E$8+LOOKUP(AR12,CHOOSE(MATCH(AS12,Types,0),PhysEasy,PhysAve,PhysHard,MentEasy,MentAve,MentHard,MentVH,HlthEasy,HlthAve,HlthHard))+Magery)</f>
        <v/>
      </c>
      <c r="AU12" s="142" t="str">
        <f aca="false">IF(ISBLANK($AQ12),"",VLOOKUP($AQ12,Spell_Table,3))</f>
        <v/>
      </c>
      <c r="AV12" s="142" t="str">
        <f aca="false">IF(ISBLANK(AQ12),"",VLOOKUP(AQ12,Spell_Table,4))</f>
        <v/>
      </c>
      <c r="AW12" s="142" t="str">
        <f aca="false">IF(ISBLANK($AQ12),"",VLOOKUP($AQ12,Spell_Table,5))</f>
        <v/>
      </c>
      <c r="AX12" s="142" t="str">
        <f aca="false">IF(ISBLANK($AQ12),"",VLOOKUP($AQ12,Spell_Table,6))</f>
        <v/>
      </c>
      <c r="AY12" s="142" t="str">
        <f aca="false">IF(ISBLANK($AQ12),"",VLOOKUP($AQ12,Spell_Table,7))</f>
        <v/>
      </c>
      <c r="AZ12" s="143"/>
      <c r="BA12" s="45"/>
      <c r="BB12" s="45"/>
      <c r="BC12" s="49"/>
      <c r="BD12" s="45"/>
      <c r="BE12" s="45"/>
      <c r="BF12" s="45"/>
      <c r="BG12" s="45"/>
      <c r="BH12" s="47"/>
      <c r="BI12" s="47"/>
      <c r="BJ12" s="47"/>
      <c r="BK12" s="47"/>
      <c r="BL12" s="47"/>
      <c r="BM12" s="47"/>
      <c r="BN12" s="47"/>
      <c r="BO12" s="47"/>
      <c r="BP12" s="47"/>
      <c r="BQ12" s="47"/>
      <c r="BR12" s="47"/>
      <c r="BS12" s="47"/>
      <c r="BT12" s="47"/>
      <c r="BU12" s="47"/>
      <c r="BV12" s="47"/>
      <c r="BW12" s="47"/>
      <c r="BX12" s="47"/>
      <c r="BY12" s="47"/>
      <c r="BZ12" s="47"/>
      <c r="CA12" s="47"/>
      <c r="CB12" s="47"/>
      <c r="CC12" s="47"/>
    </row>
    <row r="13" customFormat="false" ht="12" hidden="false" customHeight="true" outlineLevel="0" collapsed="false">
      <c r="A13" s="169"/>
      <c r="B13" s="170" t="s">
        <v>48</v>
      </c>
      <c r="C13" s="46"/>
      <c r="D13" s="50"/>
      <c r="E13" s="172" t="s">
        <v>49</v>
      </c>
      <c r="F13" s="158"/>
      <c r="G13" s="159"/>
      <c r="H13" s="121"/>
      <c r="I13" s="122"/>
      <c r="J13" s="123"/>
      <c r="K13" s="100"/>
      <c r="L13" s="165"/>
      <c r="M13" s="125" t="str">
        <f aca="false">IF(ISBLANK(K13),"",IF(ISBLANK(VLOOKUP(K13,Skill_Table,3)),"",VLOOKUP(K13,Skill_Table,3)))</f>
        <v/>
      </c>
      <c r="N13" s="165"/>
      <c r="O13" s="126"/>
      <c r="P13" s="166"/>
      <c r="Q13" s="128" t="str">
        <f aca="false">IF(ISBLANK(K13),"",VLOOKUP(K13,Skill_Table,2))</f>
        <v/>
      </c>
      <c r="R13" s="167"/>
      <c r="S13" s="130" t="str">
        <f aca="false">IF(ISBLANK(K13),"",IF(LEFT(Q13,1)="P",$E$7,IF(LEFT(Q13,1)="M",$E$8,IF(LEFT(Q13,1)="D",U13,$E$9)))+LOOKUP(O13+IF(U146&gt;0,#REF!,0),CHOOSE(MATCH(Q13,Types,0),PhysEasy,PhysAve,PhysHard,MentEasy,MentAve,MentHard,MentVH,HlthEasy,HlthAve,HlthHard,DefAve,DefHard))+IF(M13="",0,M13))</f>
        <v/>
      </c>
      <c r="T13" s="168"/>
      <c r="U13" s="132"/>
      <c r="V13" s="108"/>
      <c r="W13" s="133"/>
      <c r="X13" s="58"/>
      <c r="Y13" s="58"/>
      <c r="Z13" s="134"/>
      <c r="AA13" s="134"/>
      <c r="AB13" s="60"/>
      <c r="AC13" s="61"/>
      <c r="AD13" s="83"/>
      <c r="AE13" s="84"/>
      <c r="AF13" s="110"/>
      <c r="AG13" s="84"/>
      <c r="AH13" s="86" t="str">
        <f aca="false">IF(AD13="","",IF(AF13="n","",AD13))</f>
        <v/>
      </c>
      <c r="AI13" s="66"/>
      <c r="AJ13" s="67"/>
      <c r="AK13" s="151" t="s">
        <v>50</v>
      </c>
      <c r="AL13" s="152" t="s">
        <v>51</v>
      </c>
      <c r="AM13" s="152"/>
      <c r="AN13" s="153" t="n">
        <v>1</v>
      </c>
      <c r="AO13" s="71"/>
      <c r="AP13" s="49"/>
      <c r="AQ13" s="173"/>
      <c r="AR13" s="174"/>
      <c r="AS13" s="175" t="str">
        <f aca="false">IF(ISBLANK(AQ13),"",VLOOKUP(AQ13,Spell_Table,2))</f>
        <v/>
      </c>
      <c r="AT13" s="176" t="str">
        <f aca="false">IF(ISBLANK(AR13),"",$E$8+LOOKUP(AR13,CHOOSE(MATCH(AS13,Types,0),PhysEasy,PhysAve,PhysHard,MentEasy,MentAve,MentHard,MentVH,HlthEasy,HlthAve,HlthHard))+Magery)</f>
        <v/>
      </c>
      <c r="AU13" s="176" t="str">
        <f aca="false">IF(ISBLANK($AQ13),"",VLOOKUP($AQ13,Spell_Table,3))</f>
        <v/>
      </c>
      <c r="AV13" s="176" t="str">
        <f aca="false">IF(ISBLANK(AQ13),"",VLOOKUP(AQ13,Spell_Table,4))</f>
        <v/>
      </c>
      <c r="AW13" s="176" t="str">
        <f aca="false">IF(ISBLANK($AQ13),"",VLOOKUP($AQ13,Spell_Table,5))</f>
        <v/>
      </c>
      <c r="AX13" s="176" t="str">
        <f aca="false">IF(ISBLANK($AQ13),"",VLOOKUP($AQ13,Spell_Table,6))</f>
        <v/>
      </c>
      <c r="AY13" s="176" t="str">
        <f aca="false">IF(ISBLANK($AQ13),"",VLOOKUP($AQ13,Spell_Table,7))</f>
        <v/>
      </c>
      <c r="AZ13" s="177"/>
      <c r="BA13" s="45"/>
      <c r="BB13" s="45"/>
      <c r="BC13" s="49"/>
      <c r="BD13" s="45"/>
      <c r="BE13" s="45"/>
      <c r="BF13" s="45"/>
      <c r="BG13" s="45"/>
      <c r="BH13" s="47"/>
      <c r="BI13" s="47"/>
      <c r="BJ13" s="47"/>
      <c r="BK13" s="47"/>
      <c r="BL13" s="47"/>
      <c r="BM13" s="47"/>
      <c r="BN13" s="47"/>
      <c r="BO13" s="47"/>
      <c r="BP13" s="47"/>
      <c r="BQ13" s="47"/>
      <c r="BR13" s="47"/>
      <c r="BS13" s="47"/>
      <c r="BT13" s="47"/>
      <c r="BU13" s="47"/>
      <c r="BV13" s="47"/>
      <c r="BW13" s="47"/>
      <c r="BX13" s="47"/>
      <c r="BY13" s="47"/>
      <c r="BZ13" s="47"/>
      <c r="CA13" s="47"/>
      <c r="CB13" s="47"/>
      <c r="CC13" s="47"/>
    </row>
    <row r="14" customFormat="false" ht="12" hidden="false" customHeight="true" outlineLevel="0" collapsed="false">
      <c r="A14" s="169"/>
      <c r="B14" s="178" t="str">
        <f aca="false">VLOOKUP(ST,DamageTable,2)</f>
        <v>4d+1</v>
      </c>
      <c r="C14" s="49"/>
      <c r="D14" s="50"/>
      <c r="E14" s="179" t="str">
        <f aca="false">VLOOKUP(ST,DamageTable,3)</f>
        <v>7d-1</v>
      </c>
      <c r="F14" s="158"/>
      <c r="G14" s="159"/>
      <c r="H14" s="121"/>
      <c r="I14" s="122"/>
      <c r="J14" s="123"/>
      <c r="K14" s="100"/>
      <c r="L14" s="124"/>
      <c r="M14" s="125" t="str">
        <f aca="false">IF(ISBLANK(K14),"",IF(ISBLANK(VLOOKUP(K14,Skill_Table,3)),"",VLOOKUP(K14,Skill_Table,3)))</f>
        <v/>
      </c>
      <c r="N14" s="124"/>
      <c r="O14" s="126"/>
      <c r="P14" s="127"/>
      <c r="Q14" s="128" t="str">
        <f aca="false">IF(ISBLANK(K14),"",VLOOKUP(K14,Skill_Table,2))</f>
        <v/>
      </c>
      <c r="R14" s="129"/>
      <c r="S14" s="130" t="str">
        <f aca="false">IF(ISBLANK(K14),"",IF(LEFT(Q14,1)="P",$E$7,IF(LEFT(Q14,1)="M",$E$8,IF(LEFT(Q14,1)="D",U14,$E$9)))+LOOKUP(O14+IF(U147&gt;0,#REF!,0),CHOOSE(MATCH(Q14,Types,0),PhysEasy,PhysAve,PhysHard,MentEasy,MentAve,MentHard,MentVH,HlthEasy,HlthAve,HlthHard,DefAve,DefHard))+IF(M14="",0,M14))</f>
        <v/>
      </c>
      <c r="T14" s="131"/>
      <c r="U14" s="132"/>
      <c r="V14" s="108"/>
      <c r="W14" s="57"/>
      <c r="X14" s="58"/>
      <c r="Y14" s="58"/>
      <c r="Z14" s="58"/>
      <c r="AA14" s="59"/>
      <c r="AB14" s="60"/>
      <c r="AC14" s="61"/>
      <c r="AD14" s="109"/>
      <c r="AE14" s="84"/>
      <c r="AF14" s="85"/>
      <c r="AG14" s="84"/>
      <c r="AH14" s="86" t="str">
        <f aca="false">IF(AD14="","",IF(AF14="n","",AD14))</f>
        <v/>
      </c>
      <c r="AI14" s="66"/>
      <c r="AJ14" s="67"/>
      <c r="AK14" s="151" t="s">
        <v>52</v>
      </c>
      <c r="AL14" s="152" t="s">
        <v>53</v>
      </c>
      <c r="AM14" s="152"/>
      <c r="AN14" s="153" t="n">
        <v>0</v>
      </c>
      <c r="AO14" s="71"/>
      <c r="AP14" s="49"/>
      <c r="AQ14" s="139"/>
      <c r="AR14" s="140"/>
      <c r="AS14" s="141" t="str">
        <f aca="false">IF(ISBLANK(AQ14),"",VLOOKUP(AQ14,Spell_Table,2))</f>
        <v/>
      </c>
      <c r="AT14" s="142" t="str">
        <f aca="false">IF(ISBLANK(AR14),"",$E$8+LOOKUP(AR14,CHOOSE(MATCH(AS14,Types,0),PhysEasy,PhysAve,PhysHard,MentEasy,MentAve,MentHard,MentVH,HlthEasy,HlthAve,HlthHard))+Magery)</f>
        <v/>
      </c>
      <c r="AU14" s="142" t="str">
        <f aca="false">IF(ISBLANK($AQ14),"",VLOOKUP($AQ14,Spell_Table,3))</f>
        <v/>
      </c>
      <c r="AV14" s="142" t="str">
        <f aca="false">IF(ISBLANK(AQ14),"",VLOOKUP(AQ14,Spell_Table,4))</f>
        <v/>
      </c>
      <c r="AW14" s="142" t="str">
        <f aca="false">IF(ISBLANK($AQ14),"",VLOOKUP($AQ14,Spell_Table,5))</f>
        <v/>
      </c>
      <c r="AX14" s="142" t="str">
        <f aca="false">IF(ISBLANK($AQ14),"",VLOOKUP($AQ14,Spell_Table,6))</f>
        <v/>
      </c>
      <c r="AY14" s="142" t="str">
        <f aca="false">IF(ISBLANK($AQ14),"",VLOOKUP($AQ14,Spell_Table,7))</f>
        <v/>
      </c>
      <c r="AZ14" s="143"/>
      <c r="BA14" s="45"/>
      <c r="BB14" s="45"/>
      <c r="BC14" s="49"/>
      <c r="BD14" s="45"/>
      <c r="BE14" s="45"/>
      <c r="BF14" s="45"/>
      <c r="BG14" s="45"/>
      <c r="BH14" s="47"/>
      <c r="BI14" s="47"/>
      <c r="BJ14" s="47"/>
      <c r="BK14" s="47"/>
      <c r="BL14" s="47"/>
      <c r="BM14" s="47"/>
      <c r="BN14" s="47"/>
      <c r="BO14" s="47"/>
      <c r="BP14" s="47"/>
      <c r="BQ14" s="47"/>
      <c r="BR14" s="47"/>
      <c r="BS14" s="47"/>
      <c r="BT14" s="47"/>
      <c r="BU14" s="47"/>
      <c r="BV14" s="47"/>
      <c r="BW14" s="47"/>
      <c r="BX14" s="47"/>
      <c r="BY14" s="47"/>
      <c r="BZ14" s="47"/>
      <c r="CA14" s="47"/>
      <c r="CB14" s="47"/>
      <c r="CC14" s="47"/>
    </row>
    <row r="15" customFormat="false" ht="12" hidden="false" customHeight="true" outlineLevel="0" collapsed="false">
      <c r="A15" s="169"/>
      <c r="B15" s="180" t="s">
        <v>54</v>
      </c>
      <c r="C15" s="181"/>
      <c r="D15" s="156"/>
      <c r="E15" s="182" t="n">
        <f aca="false">(DX+HT)/4+AA1</f>
        <v>5</v>
      </c>
      <c r="F15" s="158"/>
      <c r="G15" s="159"/>
      <c r="H15" s="121"/>
      <c r="I15" s="122"/>
      <c r="J15" s="123"/>
      <c r="K15" s="100"/>
      <c r="L15" s="124"/>
      <c r="M15" s="125" t="str">
        <f aca="false">IF(ISBLANK(K15),"",IF(ISBLANK(VLOOKUP(K15,Skill_Table,3)),"",VLOOKUP(K15,Skill_Table,3)))</f>
        <v/>
      </c>
      <c r="N15" s="124"/>
      <c r="O15" s="126"/>
      <c r="P15" s="127"/>
      <c r="Q15" s="128" t="str">
        <f aca="false">IF(ISBLANK(K15),"",VLOOKUP(K15,Skill_Table,2))</f>
        <v/>
      </c>
      <c r="R15" s="129"/>
      <c r="S15" s="130" t="str">
        <f aca="false">IF(ISBLANK(K15),"",IF(LEFT(Q15,1)="P",$E$7,IF(LEFT(Q15,1)="M",$E$8,IF(LEFT(Q15,1)="D",U15,$E$9)))+LOOKUP(O15+IF(U148&gt;0,#REF!,0),CHOOSE(MATCH(Q15,Types,0),PhysEasy,PhysAve,PhysHard,MentEasy,MentAve,MentHard,MentVH,HlthEasy,HlthAve,HlthHard,DefAve,DefHard))+IF(M15="",0,M15))</f>
        <v/>
      </c>
      <c r="T15" s="131"/>
      <c r="U15" s="132"/>
      <c r="V15" s="108"/>
      <c r="W15" s="133"/>
      <c r="X15" s="58"/>
      <c r="Y15" s="58"/>
      <c r="Z15" s="134"/>
      <c r="AA15" s="134"/>
      <c r="AB15" s="60"/>
      <c r="AC15" s="61"/>
      <c r="AD15" s="83"/>
      <c r="AE15" s="84"/>
      <c r="AF15" s="85"/>
      <c r="AG15" s="84"/>
      <c r="AH15" s="86" t="str">
        <f aca="false">IF(AD15="","",IF(AF15="n","",AD15))</f>
        <v/>
      </c>
      <c r="AI15" s="66"/>
      <c r="AJ15" s="67"/>
      <c r="AK15" s="151" t="s">
        <v>55</v>
      </c>
      <c r="AL15" s="152" t="s">
        <v>56</v>
      </c>
      <c r="AM15" s="152"/>
      <c r="AN15" s="153" t="n">
        <v>-1</v>
      </c>
      <c r="AO15" s="71"/>
      <c r="AP15" s="49"/>
      <c r="AQ15" s="139"/>
      <c r="AR15" s="140"/>
      <c r="AS15" s="141" t="str">
        <f aca="false">IF(ISBLANK(AQ15),"",VLOOKUP(AQ15,Spell_Table,2))</f>
        <v/>
      </c>
      <c r="AT15" s="142" t="str">
        <f aca="false">IF(ISBLANK(AR15),"",$E$8+LOOKUP(AR15,CHOOSE(MATCH(AS15,Types,0),PhysEasy,PhysAve,PhysHard,MentEasy,MentAve,MentHard,MentVH,HlthEasy,HlthAve,HlthHard))+Magery)</f>
        <v/>
      </c>
      <c r="AU15" s="142" t="str">
        <f aca="false">IF(ISBLANK($AQ15),"",VLOOKUP($AQ15,Spell_Table,3))</f>
        <v/>
      </c>
      <c r="AV15" s="142" t="str">
        <f aca="false">IF(ISBLANK(AQ15),"",VLOOKUP(AQ15,Spell_Table,4))</f>
        <v/>
      </c>
      <c r="AW15" s="142" t="str">
        <f aca="false">IF(ISBLANK($AQ15),"",VLOOKUP($AQ15,Spell_Table,5))</f>
        <v/>
      </c>
      <c r="AX15" s="142" t="str">
        <f aca="false">IF(ISBLANK($AQ15),"",VLOOKUP($AQ15,Spell_Table,6))</f>
        <v/>
      </c>
      <c r="AY15" s="142" t="str">
        <f aca="false">IF(ISBLANK($AQ15),"",VLOOKUP($AQ15,Spell_Table,7))</f>
        <v/>
      </c>
      <c r="AZ15" s="143"/>
      <c r="BA15" s="45"/>
      <c r="BB15" s="45"/>
      <c r="BC15" s="49"/>
      <c r="BD15" s="45"/>
      <c r="BE15" s="45"/>
      <c r="BF15" s="45"/>
      <c r="BG15" s="45"/>
      <c r="BH15" s="47"/>
      <c r="BI15" s="47"/>
      <c r="BJ15" s="47"/>
      <c r="BK15" s="47"/>
      <c r="BL15" s="47"/>
      <c r="BM15" s="47"/>
      <c r="BN15" s="47"/>
      <c r="BO15" s="47"/>
      <c r="BP15" s="47"/>
      <c r="BQ15" s="47"/>
      <c r="BR15" s="47"/>
      <c r="BS15" s="47"/>
      <c r="BT15" s="47"/>
      <c r="BU15" s="47"/>
      <c r="BV15" s="47"/>
      <c r="BW15" s="47"/>
      <c r="BX15" s="47"/>
      <c r="BY15" s="47"/>
      <c r="BZ15" s="47"/>
      <c r="CA15" s="47"/>
      <c r="CB15" s="47"/>
      <c r="CC15" s="47"/>
    </row>
    <row r="16" customFormat="false" ht="12" hidden="false" customHeight="true" outlineLevel="0" collapsed="false">
      <c r="A16" s="115"/>
      <c r="B16" s="170" t="s">
        <v>7</v>
      </c>
      <c r="C16" s="46"/>
      <c r="D16" s="50"/>
      <c r="E16" s="183" t="n">
        <f aca="false">VLOOKUP((Tot_wt)/$E$6,EncumTable,2)</f>
        <v>0</v>
      </c>
      <c r="F16" s="158"/>
      <c r="G16" s="159"/>
      <c r="H16" s="121"/>
      <c r="I16" s="122"/>
      <c r="J16" s="123"/>
      <c r="K16" s="100"/>
      <c r="L16" s="124"/>
      <c r="M16" s="125" t="str">
        <f aca="false">IF(ISBLANK(K16),"",IF(ISBLANK(VLOOKUP(K16,Skill_Table,3)),"",VLOOKUP(K16,Skill_Table,3)))</f>
        <v/>
      </c>
      <c r="N16" s="124"/>
      <c r="O16" s="126"/>
      <c r="P16" s="127"/>
      <c r="Q16" s="128" t="str">
        <f aca="false">IF(ISBLANK(K16),"",VLOOKUP(K16,Skill_Table,2))</f>
        <v/>
      </c>
      <c r="R16" s="129"/>
      <c r="S16" s="130" t="str">
        <f aca="false">IF(ISBLANK(K16),"",IF(LEFT(Q16,1)="P",$E$7,IF(LEFT(Q16,1)="M",$E$8,IF(LEFT(Q16,1)="D",U16,$E$9)))+LOOKUP(O16+IF(U149&gt;0,#REF!,0),CHOOSE(MATCH(Q16,Types,0),PhysEasy,PhysAve,PhysHard,MentEasy,MentAve,MentHard,MentVH,HlthEasy,HlthAve,HlthHard,DefAve,DefHard))+IF(M16="",0,M16))</f>
        <v/>
      </c>
      <c r="T16" s="131"/>
      <c r="U16" s="132"/>
      <c r="V16" s="108"/>
      <c r="W16" s="57"/>
      <c r="X16" s="58"/>
      <c r="Y16" s="58"/>
      <c r="Z16" s="58"/>
      <c r="AA16" s="59"/>
      <c r="AB16" s="60"/>
      <c r="AC16" s="61"/>
      <c r="AD16" s="83"/>
      <c r="AE16" s="84"/>
      <c r="AF16" s="85"/>
      <c r="AG16" s="84"/>
      <c r="AH16" s="86" t="str">
        <f aca="false">IF(AD16="","",IF(AF16="n","",AD16))</f>
        <v/>
      </c>
      <c r="AI16" s="66"/>
      <c r="AJ16" s="67"/>
      <c r="AK16" s="151" t="s">
        <v>57</v>
      </c>
      <c r="AL16" s="152" t="s">
        <v>58</v>
      </c>
      <c r="AM16" s="152"/>
      <c r="AN16" s="153" t="n">
        <v>-2</v>
      </c>
      <c r="AO16" s="71"/>
      <c r="AP16" s="49"/>
      <c r="AQ16" s="139"/>
      <c r="AR16" s="140"/>
      <c r="AS16" s="141" t="str">
        <f aca="false">IF(ISBLANK(AQ16),"",VLOOKUP(AQ16,Spell_Table,2))</f>
        <v/>
      </c>
      <c r="AT16" s="142" t="str">
        <f aca="false">IF(ISBLANK(AR16),"",$E$8+LOOKUP(AR16,CHOOSE(MATCH(AS16,Types,0),PhysEasy,PhysAve,PhysHard,MentEasy,MentAve,MentHard,MentVH,HlthEasy,HlthAve,HlthHard))+Magery)</f>
        <v/>
      </c>
      <c r="AU16" s="142" t="str">
        <f aca="false">IF(ISBLANK($AQ16),"",VLOOKUP($AQ16,Spell_Table,3))</f>
        <v/>
      </c>
      <c r="AV16" s="142" t="str">
        <f aca="false">IF(ISBLANK(AQ16),"",VLOOKUP(AQ16,Spell_Table,4))</f>
        <v/>
      </c>
      <c r="AW16" s="142" t="str">
        <f aca="false">IF(ISBLANK($AQ16),"",VLOOKUP($AQ16,Spell_Table,5))</f>
        <v/>
      </c>
      <c r="AX16" s="142" t="str">
        <f aca="false">IF(ISBLANK($AQ16),"",VLOOKUP($AQ16,Spell_Table,6))</f>
        <v/>
      </c>
      <c r="AY16" s="142" t="str">
        <f aca="false">IF(ISBLANK($AQ16),"",VLOOKUP($AQ16,Spell_Table,7))</f>
        <v/>
      </c>
      <c r="AZ16" s="143"/>
      <c r="BA16" s="45"/>
      <c r="BB16" s="45"/>
      <c r="BC16" s="49"/>
      <c r="BD16" s="45"/>
      <c r="BE16" s="45"/>
      <c r="BF16" s="45"/>
      <c r="BG16" s="45"/>
      <c r="BH16" s="47"/>
      <c r="BI16" s="47"/>
      <c r="BJ16" s="47"/>
      <c r="BK16" s="47"/>
      <c r="BL16" s="47"/>
      <c r="BM16" s="47"/>
      <c r="BN16" s="47"/>
      <c r="BO16" s="47"/>
      <c r="BP16" s="47"/>
      <c r="BQ16" s="47"/>
      <c r="BR16" s="47"/>
      <c r="BS16" s="47"/>
      <c r="BT16" s="47"/>
      <c r="BU16" s="47"/>
      <c r="BV16" s="47"/>
      <c r="BW16" s="47"/>
      <c r="BX16" s="47"/>
      <c r="BY16" s="47"/>
      <c r="BZ16" s="47"/>
      <c r="CA16" s="47"/>
      <c r="CB16" s="47"/>
      <c r="CC16" s="47"/>
    </row>
    <row r="17" customFormat="false" ht="12" hidden="false" customHeight="true" outlineLevel="0" collapsed="false">
      <c r="A17" s="169"/>
      <c r="B17" s="184" t="s">
        <v>59</v>
      </c>
      <c r="C17" s="185"/>
      <c r="D17" s="186"/>
      <c r="E17" s="187" t="n">
        <f aca="false">TRUNC(B_Speed-Encum+SkillRun)</f>
        <v>5</v>
      </c>
      <c r="F17" s="158"/>
      <c r="G17" s="159"/>
      <c r="H17" s="121"/>
      <c r="I17" s="122"/>
      <c r="J17" s="123"/>
      <c r="K17" s="100"/>
      <c r="L17" s="124"/>
      <c r="M17" s="125" t="str">
        <f aca="false">IF(ISBLANK(K17),"",IF(ISBLANK(VLOOKUP(K17,Skill_Table,3)),"",VLOOKUP(K17,Skill_Table,3)))</f>
        <v/>
      </c>
      <c r="N17" s="124"/>
      <c r="O17" s="126"/>
      <c r="P17" s="127"/>
      <c r="Q17" s="128" t="str">
        <f aca="false">IF(ISBLANK(K17),"",VLOOKUP(K17,Skill_Table,2))</f>
        <v/>
      </c>
      <c r="R17" s="129"/>
      <c r="S17" s="130" t="str">
        <f aca="false">IF(ISBLANK(K17),"",IF(LEFT(Q17,1)="P",$E$7,IF(LEFT(Q17,1)="M",$E$8,IF(LEFT(Q17,1)="D",U17,$E$9)))+LOOKUP(O17+IF(U150&gt;0,#REF!,0),CHOOSE(MATCH(Q17,Types,0),PhysEasy,PhysAve,PhysHard,MentEasy,MentAve,MentHard,MentVH,HlthEasy,HlthAve,HlthHard,DefAve,DefHard))+IF(M17="",0,M17))</f>
        <v/>
      </c>
      <c r="T17" s="131"/>
      <c r="U17" s="132"/>
      <c r="V17" s="108"/>
      <c r="W17" s="57"/>
      <c r="X17" s="58"/>
      <c r="Y17" s="58"/>
      <c r="Z17" s="58"/>
      <c r="AA17" s="59"/>
      <c r="AB17" s="60"/>
      <c r="AC17" s="61"/>
      <c r="AD17" s="83"/>
      <c r="AE17" s="84"/>
      <c r="AF17" s="188"/>
      <c r="AG17" s="84"/>
      <c r="AH17" s="86" t="str">
        <f aca="false">IF(AD17="","",IF(AF17="n","",AD17))</f>
        <v/>
      </c>
      <c r="AI17" s="66"/>
      <c r="AJ17" s="67"/>
      <c r="AK17" s="151" t="s">
        <v>60</v>
      </c>
      <c r="AL17" s="152" t="s">
        <v>61</v>
      </c>
      <c r="AM17" s="152"/>
      <c r="AN17" s="153" t="n">
        <v>-3</v>
      </c>
      <c r="AO17" s="71"/>
      <c r="AP17" s="49"/>
      <c r="AQ17" s="139"/>
      <c r="AR17" s="140"/>
      <c r="AS17" s="141" t="str">
        <f aca="false">IF(ISBLANK(AQ17),"",VLOOKUP(AQ17,Spell_Table,2))</f>
        <v/>
      </c>
      <c r="AT17" s="142" t="str">
        <f aca="false">IF(ISBLANK(AR17),"",$E$8+LOOKUP(AR17,CHOOSE(MATCH(AS17,Types,0),PhysEasy,PhysAve,PhysHard,MentEasy,MentAve,MentHard,MentVH,HlthEasy,HlthAve,HlthHard))+Magery)</f>
        <v/>
      </c>
      <c r="AU17" s="142" t="str">
        <f aca="false">IF(ISBLANK($AQ17),"",VLOOKUP($AQ17,Spell_Table,3))</f>
        <v/>
      </c>
      <c r="AV17" s="142" t="str">
        <f aca="false">IF(ISBLANK(AQ17),"",VLOOKUP(AQ17,Spell_Table,4))</f>
        <v/>
      </c>
      <c r="AW17" s="142" t="str">
        <f aca="false">IF(ISBLANK($AQ17),"",VLOOKUP($AQ17,Spell_Table,5))</f>
        <v/>
      </c>
      <c r="AX17" s="142" t="str">
        <f aca="false">IF(ISBLANK($AQ17),"",VLOOKUP($AQ17,Spell_Table,6))</f>
        <v/>
      </c>
      <c r="AY17" s="142" t="str">
        <f aca="false">IF(ISBLANK($AQ17),"",VLOOKUP($AQ17,Spell_Table,7))</f>
        <v/>
      </c>
      <c r="AZ17" s="143"/>
      <c r="BA17" s="45"/>
      <c r="BB17" s="45"/>
      <c r="BC17" s="49"/>
      <c r="BD17" s="45"/>
      <c r="BE17" s="45"/>
      <c r="BF17" s="45"/>
      <c r="BG17" s="45"/>
      <c r="BH17" s="47"/>
      <c r="BI17" s="47"/>
      <c r="BJ17" s="47"/>
      <c r="BK17" s="47"/>
      <c r="BL17" s="47"/>
      <c r="BM17" s="47"/>
      <c r="BN17" s="47"/>
      <c r="BO17" s="47"/>
      <c r="BP17" s="47"/>
      <c r="BQ17" s="47"/>
      <c r="BR17" s="47"/>
      <c r="BS17" s="47"/>
      <c r="BT17" s="47"/>
      <c r="BU17" s="47"/>
      <c r="BV17" s="47"/>
      <c r="BW17" s="47"/>
      <c r="BX17" s="47"/>
      <c r="BY17" s="47"/>
      <c r="BZ17" s="47"/>
      <c r="CA17" s="47"/>
      <c r="CB17" s="47"/>
      <c r="CC17" s="47"/>
    </row>
    <row r="18" customFormat="false" ht="12" hidden="false" customHeight="true" outlineLevel="0" collapsed="false">
      <c r="A18" s="169"/>
      <c r="B18" s="189" t="s">
        <v>62</v>
      </c>
      <c r="C18" s="190"/>
      <c r="D18" s="191"/>
      <c r="E18" s="192" t="n">
        <f aca="false">TRUNC(B_Speed-Encum+CombatReflex)</f>
        <v>5</v>
      </c>
      <c r="F18" s="158"/>
      <c r="G18" s="159"/>
      <c r="H18" s="121"/>
      <c r="I18" s="122"/>
      <c r="J18" s="123"/>
      <c r="K18" s="100"/>
      <c r="L18" s="124"/>
      <c r="M18" s="125" t="str">
        <f aca="false">IF(ISBLANK(K18),"",IF(ISBLANK(VLOOKUP(K18,Skill_Table,3)),"",VLOOKUP(K18,Skill_Table,3)))</f>
        <v/>
      </c>
      <c r="N18" s="124"/>
      <c r="O18" s="126"/>
      <c r="P18" s="127"/>
      <c r="Q18" s="128" t="str">
        <f aca="false">IF(ISBLANK(K18),"",VLOOKUP(K18,Skill_Table,2))</f>
        <v/>
      </c>
      <c r="R18" s="129"/>
      <c r="S18" s="130" t="str">
        <f aca="false">IF(ISBLANK(K18),"",IF(LEFT(Q18,1)="P",$E$7,IF(LEFT(Q18,1)="M",$E$8,IF(LEFT(Q18,1)="D",U18,$E$9)))+LOOKUP(O18+IF(U151&gt;0,#REF!,0),CHOOSE(MATCH(Q18,Types,0),PhysEasy,PhysAve,PhysHard,MentEasy,MentAve,MentHard,MentVH,HlthEasy,HlthAve,HlthHard,DefAve,DefHard))+IF(M18="",0,M18))</f>
        <v/>
      </c>
      <c r="T18" s="131"/>
      <c r="U18" s="132"/>
      <c r="V18" s="108"/>
      <c r="W18" s="133"/>
      <c r="X18" s="58"/>
      <c r="Y18" s="58"/>
      <c r="Z18" s="134"/>
      <c r="AA18" s="134"/>
      <c r="AB18" s="60"/>
      <c r="AC18" s="61"/>
      <c r="AD18" s="83"/>
      <c r="AE18" s="84"/>
      <c r="AF18" s="193"/>
      <c r="AG18" s="84"/>
      <c r="AH18" s="86" t="str">
        <f aca="false">IF(AD18="","",IF(AF18="n","",AD18))</f>
        <v/>
      </c>
      <c r="AI18" s="66"/>
      <c r="AJ18" s="67"/>
      <c r="AK18" s="151" t="s">
        <v>63</v>
      </c>
      <c r="AL18" s="152" t="s">
        <v>64</v>
      </c>
      <c r="AM18" s="152"/>
      <c r="AN18" s="153" t="n">
        <v>-4</v>
      </c>
      <c r="AO18" s="71"/>
      <c r="AP18" s="194"/>
      <c r="AQ18" s="195"/>
      <c r="AR18" s="196"/>
      <c r="AS18" s="141" t="str">
        <f aca="false">IF(ISBLANK(AQ18),"",VLOOKUP(AQ18,Spell_Table,2))</f>
        <v/>
      </c>
      <c r="AT18" s="141" t="str">
        <f aca="false">IF(ISBLANK(AR18),"",$E$8+LOOKUP(AR18,CHOOSE(MATCH(AS18,Types,0),PhysEasy,PhysAve,PhysHard,MentEasy,MentAve,MentHard,MentVH,HlthEasy,HlthAve,HlthHard))+Magery)</f>
        <v/>
      </c>
      <c r="AU18" s="142" t="str">
        <f aca="false">IF(ISBLANK($AQ18),"",VLOOKUP($AQ18,Spell_Table,3))</f>
        <v/>
      </c>
      <c r="AV18" s="142" t="str">
        <f aca="false">IF(ISBLANK(AQ18),"",VLOOKUP(AQ18,Spell_Table,4))</f>
        <v/>
      </c>
      <c r="AW18" s="142" t="str">
        <f aca="false">IF(ISBLANK($AQ18),"",VLOOKUP($AQ18,Spell_Table,5))</f>
        <v/>
      </c>
      <c r="AX18" s="142" t="str">
        <f aca="false">IF(ISBLANK($AQ18),"",VLOOKUP($AQ18,Spell_Table,6))</f>
        <v/>
      </c>
      <c r="AY18" s="142" t="str">
        <f aca="false">IF(ISBLANK($AQ18),"",VLOOKUP($AQ18,Spell_Table,7))</f>
        <v/>
      </c>
      <c r="AZ18" s="143"/>
      <c r="BA18" s="45"/>
      <c r="BB18" s="45"/>
      <c r="BC18" s="194"/>
      <c r="BD18" s="45"/>
      <c r="BE18" s="45"/>
      <c r="BF18" s="45"/>
      <c r="BG18" s="45"/>
      <c r="BH18" s="47"/>
      <c r="BI18" s="47"/>
      <c r="BJ18" s="47"/>
      <c r="BK18" s="47"/>
      <c r="BL18" s="47"/>
      <c r="BM18" s="47"/>
      <c r="BN18" s="47"/>
      <c r="BO18" s="47"/>
      <c r="BP18" s="47"/>
      <c r="BQ18" s="47"/>
      <c r="BR18" s="47"/>
      <c r="BS18" s="47"/>
      <c r="BT18" s="47"/>
      <c r="BU18" s="47"/>
      <c r="BV18" s="47"/>
      <c r="BW18" s="47"/>
      <c r="BX18" s="47"/>
      <c r="BY18" s="47"/>
      <c r="BZ18" s="47"/>
      <c r="CA18" s="47"/>
      <c r="CB18" s="47"/>
      <c r="CC18" s="47"/>
    </row>
    <row r="19" customFormat="false" ht="12" hidden="false" customHeight="true" outlineLevel="0" collapsed="false">
      <c r="A19" s="169"/>
      <c r="B19" s="197" t="s">
        <v>65</v>
      </c>
      <c r="C19" s="185"/>
      <c r="D19" s="186"/>
      <c r="E19" s="198" t="n">
        <f aca="false">AH44</f>
        <v>0</v>
      </c>
      <c r="F19" s="158"/>
      <c r="G19" s="199"/>
      <c r="H19" s="121"/>
      <c r="I19" s="122"/>
      <c r="J19" s="123"/>
      <c r="K19" s="100"/>
      <c r="L19" s="124"/>
      <c r="M19" s="125" t="str">
        <f aca="false">IF(ISBLANK(K19),"",IF(ISBLANK(VLOOKUP(K19,Skill_Table,3)),"",VLOOKUP(K19,Skill_Table,3)))</f>
        <v/>
      </c>
      <c r="N19" s="124"/>
      <c r="O19" s="126"/>
      <c r="P19" s="127"/>
      <c r="Q19" s="128" t="str">
        <f aca="false">IF(ISBLANK(K19),"",VLOOKUP(K19,Skill_Table,2))</f>
        <v/>
      </c>
      <c r="R19" s="129"/>
      <c r="S19" s="130" t="str">
        <f aca="false">IF(ISBLANK(K19),"",IF(LEFT(Q19,1)="P",$E$7,IF(LEFT(Q19,1)="M",$E$8,IF(LEFT(Q19,1)="D",U19,$E$9)))+LOOKUP(O19+IF(U152&gt;0,#REF!,0),CHOOSE(MATCH(Q19,Types,0),PhysEasy,PhysAve,PhysHard,MentEasy,MentAve,MentHard,MentVH,HlthEasy,HlthAve,HlthHard,DefAve,DefHard))+IF(M19="",0,M19))</f>
        <v/>
      </c>
      <c r="T19" s="131"/>
      <c r="U19" s="132"/>
      <c r="V19" s="108"/>
      <c r="W19" s="133"/>
      <c r="X19" s="58"/>
      <c r="Y19" s="58"/>
      <c r="Z19" s="134"/>
      <c r="AA19" s="134"/>
      <c r="AB19" s="60"/>
      <c r="AC19" s="61"/>
      <c r="AD19" s="83"/>
      <c r="AE19" s="84"/>
      <c r="AF19" s="85"/>
      <c r="AG19" s="84"/>
      <c r="AH19" s="86" t="str">
        <f aca="false">IF(AD19="","",IF(AF19="n","",AD19))</f>
        <v/>
      </c>
      <c r="AI19" s="66"/>
      <c r="AJ19" s="67"/>
      <c r="AK19" s="151" t="s">
        <v>66</v>
      </c>
      <c r="AL19" s="152" t="s">
        <v>67</v>
      </c>
      <c r="AM19" s="152"/>
      <c r="AN19" s="153" t="n">
        <v>-5</v>
      </c>
      <c r="AO19" s="71"/>
      <c r="AP19" s="194"/>
      <c r="AQ19" s="195"/>
      <c r="AR19" s="196"/>
      <c r="AS19" s="141" t="str">
        <f aca="false">IF(ISBLANK(AQ19),"",VLOOKUP(AQ19,Spell_Table,2))</f>
        <v/>
      </c>
      <c r="AT19" s="141" t="str">
        <f aca="false">IF(ISBLANK(AR19),"",$E$8+LOOKUP(AR19,CHOOSE(MATCH(AS19,Types,0),PhysEasy,PhysAve,PhysHard,MentEasy,MentAve,MentHard,MentVH,HlthEasy,HlthAve,HlthHard))+Magery)</f>
        <v/>
      </c>
      <c r="AU19" s="142" t="str">
        <f aca="false">IF(ISBLANK($AQ19),"",VLOOKUP($AQ19,Spell_Table,3))</f>
        <v/>
      </c>
      <c r="AV19" s="142" t="str">
        <f aca="false">IF(ISBLANK(AQ19),"",VLOOKUP(AQ19,Spell_Table,4))</f>
        <v/>
      </c>
      <c r="AW19" s="142" t="str">
        <f aca="false">IF(ISBLANK($AQ19),"",VLOOKUP($AQ19,Spell_Table,5))</f>
        <v/>
      </c>
      <c r="AX19" s="142" t="str">
        <f aca="false">IF(ISBLANK($AQ19),"",VLOOKUP($AQ19,Spell_Table,6))</f>
        <v/>
      </c>
      <c r="AY19" s="142" t="str">
        <f aca="false">IF(ISBLANK($AQ19),"",VLOOKUP($AQ19,Spell_Table,7))</f>
        <v/>
      </c>
      <c r="AZ19" s="143"/>
      <c r="BA19" s="45"/>
      <c r="BB19" s="45"/>
      <c r="BC19" s="194"/>
      <c r="BD19" s="45"/>
      <c r="BE19" s="45"/>
      <c r="BF19" s="45"/>
      <c r="BG19" s="45"/>
      <c r="BH19" s="47"/>
      <c r="BI19" s="47"/>
      <c r="BJ19" s="47"/>
      <c r="BK19" s="47"/>
      <c r="BL19" s="47"/>
      <c r="BM19" s="47"/>
      <c r="BN19" s="47"/>
      <c r="BO19" s="47"/>
      <c r="BP19" s="47"/>
      <c r="BQ19" s="47"/>
      <c r="BR19" s="47"/>
      <c r="BS19" s="47"/>
      <c r="BT19" s="47"/>
      <c r="BU19" s="47"/>
      <c r="BV19" s="47"/>
      <c r="BW19" s="47"/>
      <c r="BX19" s="47"/>
      <c r="BY19" s="47"/>
      <c r="BZ19" s="47"/>
      <c r="CA19" s="47"/>
      <c r="CB19" s="47"/>
      <c r="CC19" s="47"/>
    </row>
    <row r="20" customFormat="false" ht="12" hidden="false" customHeight="true" outlineLevel="0" collapsed="false">
      <c r="A20" s="200" t="s">
        <v>62</v>
      </c>
      <c r="B20" s="201" t="s">
        <v>68</v>
      </c>
      <c r="C20" s="202"/>
      <c r="D20" s="203"/>
      <c r="E20" s="201" t="s">
        <v>69</v>
      </c>
      <c r="F20" s="201"/>
      <c r="G20" s="201"/>
      <c r="H20" s="121"/>
      <c r="I20" s="122"/>
      <c r="J20" s="123"/>
      <c r="K20" s="100"/>
      <c r="L20" s="124"/>
      <c r="M20" s="125" t="str">
        <f aca="false">IF(ISBLANK(K20),"",IF(ISBLANK(VLOOKUP(K20,Skill_Table,3)),"",VLOOKUP(K20,Skill_Table,3)))</f>
        <v/>
      </c>
      <c r="N20" s="124"/>
      <c r="O20" s="126"/>
      <c r="P20" s="127"/>
      <c r="Q20" s="128" t="str">
        <f aca="false">IF(ISBLANK(K20),"",VLOOKUP(K20,Skill_Table,2))</f>
        <v/>
      </c>
      <c r="R20" s="129"/>
      <c r="S20" s="130" t="str">
        <f aca="false">IF(ISBLANK(K20),"",IF(LEFT(Q20,1)="P",$E$7,IF(LEFT(Q20,1)="M",$E$8,IF(LEFT(Q20,1)="D",U20,$E$9)))+LOOKUP(O20+IF(U153&gt;0,#REF!,0),CHOOSE(MATCH(Q20,Types,0),PhysEasy,PhysAve,PhysHard,MentEasy,MentAve,MentHard,MentVH,HlthEasy,HlthAve,HlthHard,DefAve,DefHard))+IF(M20="",0,M20))</f>
        <v/>
      </c>
      <c r="T20" s="131"/>
      <c r="U20" s="132"/>
      <c r="V20" s="108"/>
      <c r="W20" s="133"/>
      <c r="X20" s="58"/>
      <c r="Y20" s="58"/>
      <c r="Z20" s="134"/>
      <c r="AA20" s="134"/>
      <c r="AB20" s="60"/>
      <c r="AC20" s="61"/>
      <c r="AD20" s="204"/>
      <c r="AE20" s="84"/>
      <c r="AF20" s="85"/>
      <c r="AG20" s="84"/>
      <c r="AH20" s="86" t="str">
        <f aca="false">IF(AD20="","",IF(AF20="n","",AD20))</f>
        <v/>
      </c>
      <c r="AI20" s="66"/>
      <c r="AJ20" s="67"/>
      <c r="AK20" s="151" t="s">
        <v>70</v>
      </c>
      <c r="AL20" s="152" t="s">
        <v>71</v>
      </c>
      <c r="AM20" s="152"/>
      <c r="AN20" s="153" t="n">
        <v>-6</v>
      </c>
      <c r="AO20" s="71"/>
      <c r="AP20" s="49"/>
      <c r="AQ20" s="139"/>
      <c r="AR20" s="140"/>
      <c r="AS20" s="141" t="str">
        <f aca="false">IF(ISBLANK(AQ20),"",VLOOKUP(AQ20,Spell_Table,2))</f>
        <v/>
      </c>
      <c r="AT20" s="142" t="str">
        <f aca="false">IF(ISBLANK(AR20),"",$E$8+LOOKUP(AR20,CHOOSE(MATCH(AS20,Types,0),PhysEasy,PhysAve,PhysHard,MentEasy,MentAve,MentHard,MentVH,HlthEasy,HlthAve,HlthHard))+Magery)</f>
        <v/>
      </c>
      <c r="AU20" s="142" t="str">
        <f aca="false">IF(ISBLANK($AQ20),"",VLOOKUP($AQ20,Spell_Table,3))</f>
        <v/>
      </c>
      <c r="AV20" s="142" t="str">
        <f aca="false">IF(ISBLANK(AQ20),"",VLOOKUP(AQ20,Spell_Table,4))</f>
        <v/>
      </c>
      <c r="AW20" s="142" t="str">
        <f aca="false">IF(ISBLANK($AQ20),"",VLOOKUP($AQ20,Spell_Table,5))</f>
        <v/>
      </c>
      <c r="AX20" s="142" t="str">
        <f aca="false">IF(ISBLANK($AQ20),"",VLOOKUP($AQ20,Spell_Table,6))</f>
        <v/>
      </c>
      <c r="AY20" s="142" t="str">
        <f aca="false">IF(ISBLANK($AQ20),"",VLOOKUP($AQ20,Spell_Table,7))</f>
        <v/>
      </c>
      <c r="AZ20" s="143"/>
      <c r="BA20" s="45"/>
      <c r="BB20" s="45"/>
      <c r="BC20" s="49"/>
      <c r="BD20" s="45"/>
      <c r="BE20" s="45"/>
      <c r="BF20" s="45"/>
      <c r="BG20" s="45"/>
      <c r="BH20" s="47"/>
      <c r="BI20" s="47"/>
      <c r="BJ20" s="47"/>
      <c r="BK20" s="47"/>
      <c r="BL20" s="47"/>
      <c r="BM20" s="47"/>
      <c r="BN20" s="47"/>
      <c r="BO20" s="47"/>
      <c r="BP20" s="47"/>
      <c r="BQ20" s="47"/>
      <c r="BR20" s="47"/>
      <c r="BS20" s="47"/>
      <c r="BT20" s="47"/>
      <c r="BU20" s="47"/>
      <c r="BV20" s="47"/>
      <c r="BW20" s="47"/>
      <c r="BX20" s="47"/>
      <c r="BY20" s="47"/>
      <c r="BZ20" s="47"/>
      <c r="CA20" s="47"/>
      <c r="CB20" s="47"/>
      <c r="CC20" s="47"/>
    </row>
    <row r="21" customFormat="false" ht="12" hidden="false" customHeight="true" outlineLevel="0" collapsed="false">
      <c r="A21" s="205" t="n">
        <f aca="false">AB65</f>
        <v>5</v>
      </c>
      <c r="B21" s="206" t="str">
        <f aca="false">IF(OR(ISBLANK($X65),ISBLANK(B22)),"",$Z$65+CombatReflex+TRUNC(IF(B22=VLOOKUP(B22,Skills,1),VLOOKUP(B22,Skills,9),"")*2/3))</f>
        <v/>
      </c>
      <c r="C21" s="207"/>
      <c r="D21" s="208"/>
      <c r="E21" s="206" t="str">
        <f aca="false">IF(OR(ISBLANK($X65),ISBLANK(E22)),"",$Z$65+CombatReflex+TRUNC(IF(E22=VLOOKUP(E22,Skills,1),VLOOKUP(E22,Skills,9)-IF(E22="KNIFE",1),"")/2))</f>
        <v/>
      </c>
      <c r="F21" s="206"/>
      <c r="G21" s="206"/>
      <c r="H21" s="121"/>
      <c r="I21" s="122"/>
      <c r="J21" s="123"/>
      <c r="K21" s="100"/>
      <c r="L21" s="124"/>
      <c r="M21" s="125" t="str">
        <f aca="false">IF(ISBLANK(K21),"",IF(ISBLANK(VLOOKUP(K21,Skill_Table,3)),"",VLOOKUP(K21,Skill_Table,3)))</f>
        <v/>
      </c>
      <c r="N21" s="124"/>
      <c r="O21" s="126"/>
      <c r="P21" s="127"/>
      <c r="Q21" s="128" t="str">
        <f aca="false">IF(ISBLANK(K21),"",VLOOKUP(K21,Skill_Table,2))</f>
        <v/>
      </c>
      <c r="R21" s="129"/>
      <c r="S21" s="130" t="str">
        <f aca="false">IF(ISBLANK(K21),"",IF(LEFT(Q21,1)="P",$E$7,IF(LEFT(Q21,1)="M",$E$8,IF(LEFT(Q21,1)="D",U21,$E$9)))+LOOKUP(O21+IF(U154&gt;0,#REF!,0),CHOOSE(MATCH(Q21,Types,0),PhysEasy,PhysAve,PhysHard,MentEasy,MentAve,MentHard,MentVH,HlthEasy,HlthAve,HlthHard,DefAve,DefHard))+IF(M21="",0,M21))</f>
        <v/>
      </c>
      <c r="T21" s="131"/>
      <c r="U21" s="132"/>
      <c r="V21" s="108"/>
      <c r="W21" s="133"/>
      <c r="X21" s="58"/>
      <c r="Y21" s="58"/>
      <c r="Z21" s="134"/>
      <c r="AA21" s="134"/>
      <c r="AB21" s="60"/>
      <c r="AC21" s="61"/>
      <c r="AD21" s="144"/>
      <c r="AE21" s="84"/>
      <c r="AF21" s="85"/>
      <c r="AG21" s="84"/>
      <c r="AH21" s="86" t="str">
        <f aca="false">IF(AD21="","",IF(AF21="n","",AD21))</f>
        <v/>
      </c>
      <c r="AI21" s="66"/>
      <c r="AJ21" s="67"/>
      <c r="AK21" s="151" t="s">
        <v>72</v>
      </c>
      <c r="AL21" s="152" t="s">
        <v>73</v>
      </c>
      <c r="AM21" s="152"/>
      <c r="AN21" s="153" t="n">
        <v>-7</v>
      </c>
      <c r="AO21" s="71"/>
      <c r="AP21" s="49"/>
      <c r="AQ21" s="139"/>
      <c r="AR21" s="140"/>
      <c r="AS21" s="141" t="str">
        <f aca="false">IF(ISBLANK(AQ21),"",VLOOKUP(AQ21,Spell_Table,2))</f>
        <v/>
      </c>
      <c r="AT21" s="142" t="str">
        <f aca="false">IF(ISBLANK(AR21),"",$E$8+LOOKUP(AR21,CHOOSE(MATCH(AS21,Types,0),PhysEasy,PhysAve,PhysHard,MentEasy,MentAve,MentHard,MentVH,HlthEasy,HlthAve,HlthHard))+Magery)</f>
        <v/>
      </c>
      <c r="AU21" s="142" t="str">
        <f aca="false">IF(ISBLANK($AQ21),"",VLOOKUP($AQ21,Spell_Table,3))</f>
        <v/>
      </c>
      <c r="AV21" s="142" t="str">
        <f aca="false">IF(ISBLANK(AQ21),"",VLOOKUP(AQ21,Spell_Table,4))</f>
        <v/>
      </c>
      <c r="AW21" s="142" t="str">
        <f aca="false">IF(ISBLANK($AQ21),"",VLOOKUP($AQ21,Spell_Table,5))</f>
        <v/>
      </c>
      <c r="AX21" s="142" t="str">
        <f aca="false">IF(ISBLANK($AQ21),"",VLOOKUP($AQ21,Spell_Table,6))</f>
        <v/>
      </c>
      <c r="AY21" s="142" t="str">
        <f aca="false">IF(ISBLANK($AQ21),"",VLOOKUP($AQ21,Spell_Table,7))</f>
        <v/>
      </c>
      <c r="AZ21" s="143"/>
      <c r="BA21" s="45"/>
      <c r="BB21" s="45"/>
      <c r="BC21" s="49"/>
      <c r="BD21" s="45"/>
      <c r="BE21" s="45"/>
      <c r="BF21" s="45"/>
      <c r="BG21" s="45"/>
      <c r="BH21" s="47"/>
      <c r="BI21" s="47"/>
      <c r="BJ21" s="47"/>
      <c r="BK21" s="47"/>
      <c r="BL21" s="47"/>
      <c r="BM21" s="47"/>
      <c r="BN21" s="47"/>
      <c r="BO21" s="47"/>
      <c r="BP21" s="47"/>
      <c r="BQ21" s="47"/>
      <c r="BR21" s="47"/>
      <c r="BS21" s="47"/>
      <c r="BT21" s="47"/>
      <c r="BU21" s="47"/>
      <c r="BV21" s="47"/>
      <c r="BW21" s="47"/>
      <c r="BX21" s="47"/>
      <c r="BY21" s="47"/>
      <c r="BZ21" s="47"/>
      <c r="CA21" s="47"/>
      <c r="CB21" s="47"/>
      <c r="CC21" s="47"/>
    </row>
    <row r="22" customFormat="false" ht="12" hidden="false" customHeight="true" outlineLevel="0" collapsed="false">
      <c r="A22" s="209"/>
      <c r="B22" s="210"/>
      <c r="C22" s="211"/>
      <c r="D22" s="212"/>
      <c r="E22" s="211"/>
      <c r="F22" s="168"/>
      <c r="G22" s="213"/>
      <c r="H22" s="121"/>
      <c r="I22" s="122"/>
      <c r="J22" s="123"/>
      <c r="K22" s="100"/>
      <c r="L22" s="124"/>
      <c r="M22" s="125" t="str">
        <f aca="false">IF(ISBLANK(K22),"",IF(ISBLANK(VLOOKUP(K22,Skill_Table,3)),"",VLOOKUP(K22,Skill_Table,3)))</f>
        <v/>
      </c>
      <c r="N22" s="124"/>
      <c r="O22" s="126"/>
      <c r="P22" s="127"/>
      <c r="Q22" s="128" t="str">
        <f aca="false">IF(ISBLANK(K22),"",VLOOKUP(K22,Skill_Table,2))</f>
        <v/>
      </c>
      <c r="R22" s="129"/>
      <c r="S22" s="130" t="str">
        <f aca="false">IF(ISBLANK(K22),"",IF(LEFT(Q22,1)="P",$E$7,IF(LEFT(Q22,1)="M",$E$8,IF(LEFT(Q22,1)="D",U22,$E$9)))+LOOKUP(O22+IF(U155&gt;0,#REF!,0),CHOOSE(MATCH(Q22,Types,0),PhysEasy,PhysAve,PhysHard,MentEasy,MentAve,MentHard,MentVH,HlthEasy,HlthAve,HlthHard,DefAve,DefHard))+IF(M22="",0,M22))</f>
        <v/>
      </c>
      <c r="T22" s="131"/>
      <c r="U22" s="132"/>
      <c r="V22" s="108"/>
      <c r="W22" s="133"/>
      <c r="X22" s="58"/>
      <c r="Y22" s="58"/>
      <c r="Z22" s="134"/>
      <c r="AA22" s="134"/>
      <c r="AB22" s="60"/>
      <c r="AC22" s="61"/>
      <c r="AD22" s="144"/>
      <c r="AE22" s="84"/>
      <c r="AF22" s="85"/>
      <c r="AG22" s="84"/>
      <c r="AH22" s="86" t="str">
        <f aca="false">IF(AD22="","",IF(AF22="n","",AD22))</f>
        <v/>
      </c>
      <c r="AI22" s="66"/>
      <c r="AJ22" s="67"/>
      <c r="AK22" s="151" t="s">
        <v>74</v>
      </c>
      <c r="AL22" s="152" t="s">
        <v>75</v>
      </c>
      <c r="AM22" s="152"/>
      <c r="AN22" s="153" t="n">
        <v>-8</v>
      </c>
      <c r="AO22" s="71"/>
      <c r="AP22" s="49"/>
      <c r="AQ22" s="139"/>
      <c r="AR22" s="140"/>
      <c r="AS22" s="141" t="str">
        <f aca="false">IF(ISBLANK(AQ22),"",VLOOKUP(AQ22,Spell_Table,2))</f>
        <v/>
      </c>
      <c r="AT22" s="142" t="str">
        <f aca="false">IF(ISBLANK(AR22),"",$E$8+LOOKUP(AR22,CHOOSE(MATCH(AS22,Types,0),PhysEasy,PhysAve,PhysHard,MentEasy,MentAve,MentHard,MentVH,HlthEasy,HlthAve,HlthHard))+Magery)</f>
        <v/>
      </c>
      <c r="AU22" s="142" t="str">
        <f aca="false">IF(ISBLANK($AQ22),"",VLOOKUP($AQ22,Spell_Table,3))</f>
        <v/>
      </c>
      <c r="AV22" s="142" t="str">
        <f aca="false">IF(ISBLANK(AQ22),"",VLOOKUP(AQ22,Spell_Table,4))</f>
        <v/>
      </c>
      <c r="AW22" s="142" t="str">
        <f aca="false">IF(ISBLANK($AQ22),"",VLOOKUP($AQ22,Spell_Table,5))</f>
        <v/>
      </c>
      <c r="AX22" s="142" t="str">
        <f aca="false">IF(ISBLANK($AQ22),"",VLOOKUP($AQ22,Spell_Table,6))</f>
        <v/>
      </c>
      <c r="AY22" s="142" t="str">
        <f aca="false">IF(ISBLANK($AQ22),"",VLOOKUP($AQ22,Spell_Table,7))</f>
        <v/>
      </c>
      <c r="AZ22" s="143"/>
      <c r="BA22" s="45"/>
      <c r="BB22" s="45"/>
      <c r="BC22" s="49"/>
      <c r="BD22" s="45"/>
      <c r="BE22" s="45"/>
      <c r="BF22" s="45"/>
      <c r="BG22" s="45"/>
      <c r="BH22" s="47"/>
      <c r="BI22" s="47"/>
      <c r="BJ22" s="47"/>
      <c r="BK22" s="47"/>
      <c r="BL22" s="47"/>
      <c r="BM22" s="47"/>
      <c r="BN22" s="47"/>
      <c r="BO22" s="47"/>
      <c r="BP22" s="47"/>
      <c r="BQ22" s="47"/>
      <c r="BR22" s="47"/>
      <c r="BS22" s="47"/>
      <c r="BT22" s="47"/>
      <c r="BU22" s="47"/>
      <c r="BV22" s="47"/>
      <c r="BW22" s="47"/>
      <c r="BX22" s="47"/>
      <c r="BY22" s="47"/>
      <c r="BZ22" s="47"/>
      <c r="CA22" s="47"/>
      <c r="CB22" s="47"/>
      <c r="CC22" s="47"/>
    </row>
    <row r="23" customFormat="false" ht="12" hidden="false" customHeight="true" outlineLevel="0" collapsed="false">
      <c r="A23" s="205" t="s">
        <v>76</v>
      </c>
      <c r="B23" s="201" t="s">
        <v>68</v>
      </c>
      <c r="C23" s="207"/>
      <c r="D23" s="208"/>
      <c r="E23" s="201" t="s">
        <v>69</v>
      </c>
      <c r="F23" s="201"/>
      <c r="G23" s="201"/>
      <c r="H23" s="121"/>
      <c r="I23" s="122"/>
      <c r="J23" s="123"/>
      <c r="K23" s="100"/>
      <c r="L23" s="124"/>
      <c r="M23" s="125" t="str">
        <f aca="false">IF(ISBLANK(K23),"",IF(ISBLANK(VLOOKUP(K23,Skill_Table,3)),"",VLOOKUP(K23,Skill_Table,3)))</f>
        <v/>
      </c>
      <c r="N23" s="124"/>
      <c r="O23" s="126"/>
      <c r="P23" s="127"/>
      <c r="Q23" s="128" t="str">
        <f aca="false">IF(ISBLANK(K23),"",VLOOKUP(K23,Skill_Table,2))</f>
        <v/>
      </c>
      <c r="R23" s="129"/>
      <c r="S23" s="130" t="str">
        <f aca="false">IF(ISBLANK(K23),"",IF(LEFT(Q23,1)="P",$E$7,IF(LEFT(Q23,1)="M",$E$8,IF(LEFT(Q23,1)="D",U23,$E$9)))+LOOKUP(O23+IF(U156&gt;0,#REF!,0),CHOOSE(MATCH(Q23,Types,0),PhysEasy,PhysAve,PhysHard,MentEasy,MentAve,MentHard,MentVH,HlthEasy,HlthAve,HlthHard,DefAve,DefHard))+IF(M23="",0,M23))</f>
        <v/>
      </c>
      <c r="T23" s="131"/>
      <c r="U23" s="132"/>
      <c r="V23" s="108"/>
      <c r="W23" s="57"/>
      <c r="X23" s="58"/>
      <c r="Y23" s="58"/>
      <c r="Z23" s="58"/>
      <c r="AA23" s="59"/>
      <c r="AB23" s="60"/>
      <c r="AC23" s="61"/>
      <c r="AD23" s="144"/>
      <c r="AE23" s="84"/>
      <c r="AF23" s="85"/>
      <c r="AG23" s="84"/>
      <c r="AH23" s="86" t="str">
        <f aca="false">IF(AD23="","",IF(AF23="n","",AD23))</f>
        <v/>
      </c>
      <c r="AI23" s="66"/>
      <c r="AJ23" s="67"/>
      <c r="AK23" s="151" t="s">
        <v>77</v>
      </c>
      <c r="AL23" s="152" t="s">
        <v>78</v>
      </c>
      <c r="AM23" s="152"/>
      <c r="AN23" s="153" t="n">
        <v>-9</v>
      </c>
      <c r="AO23" s="71"/>
      <c r="AP23" s="49"/>
      <c r="AQ23" s="139"/>
      <c r="AR23" s="140"/>
      <c r="AS23" s="141" t="str">
        <f aca="false">IF(ISBLANK(AQ23),"",VLOOKUP(AQ23,Spell_Table,2))</f>
        <v/>
      </c>
      <c r="AT23" s="142" t="str">
        <f aca="false">IF(ISBLANK(AR23),"",$E$8+LOOKUP(AR23,CHOOSE(MATCH(AS23,Types,0),PhysEasy,PhysAve,PhysHard,MentEasy,MentAve,MentHard,MentVH,HlthEasy,HlthAve,HlthHard))+Magery)</f>
        <v/>
      </c>
      <c r="AU23" s="142" t="str">
        <f aca="false">IF(ISBLANK($AQ23),"",VLOOKUP($AQ23,Spell_Table,3))</f>
        <v/>
      </c>
      <c r="AV23" s="142" t="str">
        <f aca="false">IF(ISBLANK(AQ23),"",VLOOKUP(AQ23,Spell_Table,4))</f>
        <v/>
      </c>
      <c r="AW23" s="142" t="str">
        <f aca="false">IF(ISBLANK($AQ23),"",VLOOKUP($AQ23,Spell_Table,5))</f>
        <v/>
      </c>
      <c r="AX23" s="142" t="str">
        <f aca="false">IF(ISBLANK($AQ23),"",VLOOKUP($AQ23,Spell_Table,6))</f>
        <v/>
      </c>
      <c r="AY23" s="142" t="str">
        <f aca="false">IF(ISBLANK($AQ23),"",VLOOKUP($AQ23,Spell_Table,7))</f>
        <v/>
      </c>
      <c r="AZ23" s="143"/>
      <c r="BA23" s="45"/>
      <c r="BB23" s="45"/>
      <c r="BC23" s="49"/>
      <c r="BD23" s="45"/>
      <c r="BE23" s="45"/>
      <c r="BF23" s="45"/>
      <c r="BG23" s="45"/>
      <c r="BH23" s="47"/>
      <c r="BI23" s="47"/>
      <c r="BJ23" s="47"/>
      <c r="BK23" s="47"/>
      <c r="BL23" s="47"/>
      <c r="BM23" s="47"/>
      <c r="BN23" s="47"/>
      <c r="BO23" s="47"/>
      <c r="BP23" s="47"/>
      <c r="BQ23" s="47"/>
      <c r="BR23" s="47"/>
      <c r="BS23" s="47"/>
      <c r="BT23" s="47"/>
      <c r="BU23" s="47"/>
      <c r="BV23" s="47"/>
      <c r="BW23" s="47"/>
      <c r="BX23" s="47"/>
      <c r="BY23" s="47"/>
      <c r="BZ23" s="47"/>
      <c r="CA23" s="47"/>
      <c r="CB23" s="47"/>
      <c r="CC23" s="47"/>
    </row>
    <row r="24" customFormat="false" ht="12" hidden="false" customHeight="true" outlineLevel="0" collapsed="false">
      <c r="A24" s="205" t="str">
        <f aca="false">IF(OR(ISBLANK(A25),ISBLANK(A25)),"",Z65+CombatReflex+IF(A25=VLOOKUP(A25,Skills,1),VLOOKUP(A25,Skills,9),"")/2)</f>
        <v/>
      </c>
      <c r="B24" s="206" t="str">
        <f aca="false">IF(OR(ISBLANK($X65),ISBLANK(B25)),"",$Z$65+CombatReflex+TRUNC(IF(B25=VLOOKUP(B25,Skills,1),VLOOKUP(B25,Skills,9),"")*2/3))</f>
        <v/>
      </c>
      <c r="C24" s="207"/>
      <c r="D24" s="208"/>
      <c r="E24" s="206" t="str">
        <f aca="false">IF(OR(ISBLANK($X65),ISBLANK(E25)),"",$Z$65+CombatReflex+TRUNC(IF(E25=VLOOKUP(E25,Skills,1),VLOOKUP(E25,Skills,9)-IF(E25="KNIFE",1),"")/2))</f>
        <v/>
      </c>
      <c r="F24" s="206"/>
      <c r="G24" s="206"/>
      <c r="H24" s="214"/>
      <c r="I24" s="215"/>
      <c r="J24" s="216"/>
      <c r="K24" s="100"/>
      <c r="L24" s="124"/>
      <c r="M24" s="125" t="str">
        <f aca="false">IF(ISBLANK(K24),"",IF(ISBLANK(VLOOKUP(K24,Skill_Table,3)),"",VLOOKUP(K24,Skill_Table,3)))</f>
        <v/>
      </c>
      <c r="N24" s="124"/>
      <c r="O24" s="126"/>
      <c r="P24" s="127"/>
      <c r="Q24" s="128" t="str">
        <f aca="false">IF(ISBLANK(K24),"",VLOOKUP(K24,Skill_Table,2))</f>
        <v/>
      </c>
      <c r="R24" s="129"/>
      <c r="S24" s="130" t="str">
        <f aca="false">IF(ISBLANK(K24),"",IF(LEFT(Q24,1)="P",$E$7,IF(LEFT(Q24,1)="M",$E$8,IF(LEFT(Q24,1)="D",U24,$E$9)))+LOOKUP(O24+IF(U157&gt;0,#REF!,0),CHOOSE(MATCH(Q24,Types,0),PhysEasy,PhysAve,PhysHard,MentEasy,MentAve,MentHard,MentVH,HlthEasy,HlthAve,HlthHard,DefAve,DefHard))+IF(M24="",0,M24))</f>
        <v/>
      </c>
      <c r="T24" s="131"/>
      <c r="U24" s="132"/>
      <c r="V24" s="108"/>
      <c r="W24" s="57"/>
      <c r="X24" s="58"/>
      <c r="Y24" s="58"/>
      <c r="Z24" s="58"/>
      <c r="AA24" s="59"/>
      <c r="AB24" s="60"/>
      <c r="AC24" s="61"/>
      <c r="AD24" s="144"/>
      <c r="AE24" s="84"/>
      <c r="AF24" s="85"/>
      <c r="AG24" s="84"/>
      <c r="AH24" s="86" t="str">
        <f aca="false">IF(AD24="","",IF(AF24="n","",AD24))</f>
        <v/>
      </c>
      <c r="AI24" s="66"/>
      <c r="AJ24" s="67"/>
      <c r="AK24" s="151" t="s">
        <v>79</v>
      </c>
      <c r="AL24" s="152" t="s">
        <v>80</v>
      </c>
      <c r="AM24" s="152"/>
      <c r="AN24" s="153" t="n">
        <v>-10</v>
      </c>
      <c r="AO24" s="71"/>
      <c r="AP24" s="49"/>
      <c r="AQ24" s="173"/>
      <c r="AR24" s="174"/>
      <c r="AS24" s="175" t="str">
        <f aca="false">IF(ISBLANK(AQ24),"",VLOOKUP(AQ24,Spell_Table,2))</f>
        <v/>
      </c>
      <c r="AT24" s="176" t="str">
        <f aca="false">IF(ISBLANK(AR24),"",$E$8+LOOKUP(AR24,CHOOSE(MATCH(AS24,Types,0),PhysEasy,PhysAve,PhysHard,MentEasy,MentAve,MentHard,MentVH,HlthEasy,HlthAve,HlthHard))+Magery)</f>
        <v/>
      </c>
      <c r="AU24" s="176" t="str">
        <f aca="false">IF(ISBLANK($AQ24),"",VLOOKUP($AQ24,Spell_Table,3))</f>
        <v/>
      </c>
      <c r="AV24" s="176" t="str">
        <f aca="false">IF(ISBLANK(AQ24),"",VLOOKUP(AQ24,Spell_Table,4))</f>
        <v/>
      </c>
      <c r="AW24" s="176" t="str">
        <f aca="false">IF(ISBLANK($AQ24),"",VLOOKUP($AQ24,Spell_Table,5))</f>
        <v/>
      </c>
      <c r="AX24" s="176" t="str">
        <f aca="false">IF(ISBLANK($AQ24),"",VLOOKUP($AQ24,Spell_Table,6))</f>
        <v/>
      </c>
      <c r="AY24" s="176" t="str">
        <f aca="false">IF(ISBLANK($AQ24),"",VLOOKUP($AQ24,Spell_Table,7))</f>
        <v/>
      </c>
      <c r="AZ24" s="177"/>
      <c r="BA24" s="45"/>
      <c r="BB24" s="45"/>
      <c r="BC24" s="49"/>
      <c r="BD24" s="45"/>
      <c r="BE24" s="45"/>
      <c r="BF24" s="45"/>
      <c r="BG24" s="45"/>
      <c r="BH24" s="47"/>
      <c r="BI24" s="47"/>
      <c r="BJ24" s="47"/>
      <c r="BK24" s="47"/>
      <c r="BL24" s="47"/>
      <c r="BM24" s="47"/>
      <c r="BN24" s="47"/>
      <c r="BO24" s="47"/>
      <c r="BP24" s="47"/>
      <c r="BQ24" s="47"/>
      <c r="BR24" s="47"/>
      <c r="BS24" s="47"/>
      <c r="BT24" s="47"/>
      <c r="BU24" s="47"/>
      <c r="BV24" s="47"/>
      <c r="BW24" s="47"/>
      <c r="BX24" s="47"/>
      <c r="BY24" s="47"/>
      <c r="BZ24" s="47"/>
      <c r="CA24" s="47"/>
      <c r="CB24" s="47"/>
      <c r="CC24" s="47"/>
    </row>
    <row r="25" customFormat="false" ht="12" hidden="false" customHeight="true" outlineLevel="0" collapsed="false">
      <c r="A25" s="217"/>
      <c r="B25" s="210"/>
      <c r="C25" s="211"/>
      <c r="D25" s="212"/>
      <c r="E25" s="211"/>
      <c r="F25" s="168"/>
      <c r="G25" s="218"/>
      <c r="H25" s="219"/>
      <c r="I25" s="61"/>
      <c r="J25" s="90"/>
      <c r="K25" s="100"/>
      <c r="L25" s="124"/>
      <c r="M25" s="125" t="str">
        <f aca="false">IF(ISBLANK(K25),"",IF(ISBLANK(VLOOKUP(K25,Skill_Table,3)),"",VLOOKUP(K25,Skill_Table,3)))</f>
        <v/>
      </c>
      <c r="N25" s="124"/>
      <c r="O25" s="126"/>
      <c r="P25" s="127"/>
      <c r="Q25" s="128" t="str">
        <f aca="false">IF(ISBLANK(K25),"",VLOOKUP(K25,Skill_Table,2))</f>
        <v/>
      </c>
      <c r="R25" s="129"/>
      <c r="S25" s="130" t="str">
        <f aca="false">IF(ISBLANK(K25),"",IF(LEFT(Q25,1)="P",$E$7,IF(LEFT(Q25,1)="M",$E$8,IF(LEFT(Q25,1)="D",U25,$E$9)))+LOOKUP(O25+IF(U158&gt;0,#REF!,0),CHOOSE(MATCH(Q25,Types,0),PhysEasy,PhysAve,PhysHard,MentEasy,MentAve,MentHard,MentVH,HlthEasy,HlthAve,HlthHard,DefAve,DefHard))+IF(M25="",0,M25))</f>
        <v/>
      </c>
      <c r="T25" s="131"/>
      <c r="U25" s="132"/>
      <c r="V25" s="108"/>
      <c r="W25" s="133"/>
      <c r="X25" s="59"/>
      <c r="Y25" s="58"/>
      <c r="Z25" s="134"/>
      <c r="AA25" s="134"/>
      <c r="AB25" s="60"/>
      <c r="AC25" s="61"/>
      <c r="AD25" s="83"/>
      <c r="AE25" s="84"/>
      <c r="AF25" s="85"/>
      <c r="AG25" s="84"/>
      <c r="AH25" s="86" t="str">
        <f aca="false">IF(AD25="","",IF(AF25="n","",AD25))</f>
        <v/>
      </c>
      <c r="AI25" s="66"/>
      <c r="AJ25" s="67"/>
      <c r="AK25" s="151" t="s">
        <v>81</v>
      </c>
      <c r="AL25" s="152" t="s">
        <v>82</v>
      </c>
      <c r="AM25" s="152"/>
      <c r="AN25" s="153" t="n">
        <v>-11</v>
      </c>
      <c r="AO25" s="71"/>
      <c r="AP25" s="49"/>
      <c r="AQ25" s="220"/>
      <c r="AR25" s="221"/>
      <c r="AS25" s="222" t="str">
        <f aca="false">IF(ISBLANK(AQ25),"",VLOOKUP(AQ25,Spell_Table,2))</f>
        <v/>
      </c>
      <c r="AT25" s="223" t="str">
        <f aca="false">IF(ISBLANK(AR25),"",$E$8+LOOKUP(AR25,CHOOSE(MATCH(AS25,Types,0),PhysEasy,PhysAve,PhysHard,MentEasy,MentAve,MentHard,MentVH,HlthEasy,HlthAve,HlthHard))+Magery)</f>
        <v/>
      </c>
      <c r="AU25" s="223" t="str">
        <f aca="false">IF(ISBLANK($AQ25),"",VLOOKUP($AQ25,Spell_Table,3))</f>
        <v/>
      </c>
      <c r="AV25" s="223" t="str">
        <f aca="false">IF(ISBLANK(AQ25),"",VLOOKUP(AQ25,Spell_Table,4))</f>
        <v/>
      </c>
      <c r="AW25" s="223" t="str">
        <f aca="false">IF(ISBLANK($AQ25),"",VLOOKUP($AQ25,Spell_Table,5))</f>
        <v/>
      </c>
      <c r="AX25" s="223" t="str">
        <f aca="false">IF(ISBLANK($AQ25),"",VLOOKUP($AQ25,Spell_Table,6))</f>
        <v/>
      </c>
      <c r="AY25" s="223" t="str">
        <f aca="false">IF(ISBLANK($AQ25),"",VLOOKUP($AQ25,Spell_Table,7))</f>
        <v/>
      </c>
      <c r="AZ25" s="224"/>
      <c r="BA25" s="45"/>
      <c r="BB25" s="45"/>
      <c r="BC25" s="49"/>
      <c r="BD25" s="45"/>
      <c r="BE25" s="45"/>
      <c r="BF25" s="45"/>
      <c r="BG25" s="45"/>
      <c r="BH25" s="47"/>
      <c r="BI25" s="47"/>
      <c r="BJ25" s="47"/>
      <c r="BK25" s="47"/>
      <c r="BL25" s="47"/>
      <c r="BM25" s="47"/>
      <c r="BN25" s="47"/>
      <c r="BO25" s="47"/>
      <c r="BP25" s="47"/>
      <c r="BQ25" s="47"/>
      <c r="BR25" s="47"/>
      <c r="BS25" s="47"/>
      <c r="BT25" s="47"/>
      <c r="BU25" s="47"/>
      <c r="BV25" s="47"/>
      <c r="BW25" s="47"/>
      <c r="BX25" s="47"/>
      <c r="BY25" s="47"/>
      <c r="BZ25" s="47"/>
      <c r="CA25" s="47"/>
      <c r="CB25" s="47"/>
      <c r="CC25" s="47"/>
    </row>
    <row r="26" customFormat="false" ht="12" hidden="false" customHeight="true" outlineLevel="0" collapsed="false">
      <c r="A26" s="225" t="s">
        <v>83</v>
      </c>
      <c r="B26" s="226"/>
      <c r="C26" s="226"/>
      <c r="D26" s="227"/>
      <c r="E26" s="228" t="s">
        <v>84</v>
      </c>
      <c r="F26" s="227"/>
      <c r="G26" s="229" t="s">
        <v>8</v>
      </c>
      <c r="H26" s="230"/>
      <c r="I26" s="231"/>
      <c r="J26" s="232"/>
      <c r="K26" s="100"/>
      <c r="L26" s="124"/>
      <c r="M26" s="125" t="str">
        <f aca="false">IF(ISBLANK(K26),"",IF(ISBLANK(VLOOKUP(K26,Skill_Table,3)),"",VLOOKUP(K26,Skill_Table,3)))</f>
        <v/>
      </c>
      <c r="N26" s="124"/>
      <c r="O26" s="126"/>
      <c r="P26" s="127"/>
      <c r="Q26" s="128" t="str">
        <f aca="false">IF(ISBLANK(K26),"",VLOOKUP(K26,Skill_Table,2))</f>
        <v/>
      </c>
      <c r="R26" s="129"/>
      <c r="S26" s="130" t="str">
        <f aca="false">IF(ISBLANK(K26),"",IF(LEFT(Q26,1)="P",$E$7,IF(LEFT(Q26,1)="M",$E$8,IF(LEFT(Q26,1)="D",U26,$E$9)))+LOOKUP(O26+IF(U159&gt;0,#REF!,0),CHOOSE(MATCH(Q26,Types,0),PhysEasy,PhysAve,PhysHard,MentEasy,MentAve,MentHard,MentVH,HlthEasy,HlthAve,HlthHard,DefAve,DefHard))+IF(M26="",0,M26))</f>
        <v/>
      </c>
      <c r="T26" s="131"/>
      <c r="U26" s="132"/>
      <c r="V26" s="108"/>
      <c r="W26" s="57"/>
      <c r="X26" s="59"/>
      <c r="Y26" s="58"/>
      <c r="Z26" s="58"/>
      <c r="AA26" s="59"/>
      <c r="AB26" s="60"/>
      <c r="AC26" s="61"/>
      <c r="AD26" s="144"/>
      <c r="AE26" s="84"/>
      <c r="AF26" s="85"/>
      <c r="AG26" s="84"/>
      <c r="AH26" s="86" t="str">
        <f aca="false">IF(AD26="","",IF(AF26="n","",AD26))</f>
        <v/>
      </c>
      <c r="AI26" s="66"/>
      <c r="AJ26" s="67"/>
      <c r="AK26" s="151" t="s">
        <v>85</v>
      </c>
      <c r="AL26" s="152" t="s">
        <v>86</v>
      </c>
      <c r="AM26" s="152"/>
      <c r="AN26" s="153" t="n">
        <v>-12</v>
      </c>
      <c r="AO26" s="71"/>
      <c r="AP26" s="49"/>
      <c r="AQ26" s="139"/>
      <c r="AR26" s="140"/>
      <c r="AS26" s="141" t="str">
        <f aca="false">IF(ISBLANK(AQ26),"",VLOOKUP(AQ26,Spell_Table,2))</f>
        <v/>
      </c>
      <c r="AT26" s="142" t="str">
        <f aca="false">IF(ISBLANK(AR26),"",$E$8+LOOKUP(AR26,CHOOSE(MATCH(AS26,Types,0),PhysEasy,PhysAve,PhysHard,MentEasy,MentAve,MentHard,MentVH,HlthEasy,HlthAve,HlthHard))+Magery)</f>
        <v/>
      </c>
      <c r="AU26" s="142" t="str">
        <f aca="false">IF(ISBLANK($AQ26),"",VLOOKUP($AQ26,Spell_Table,3))</f>
        <v/>
      </c>
      <c r="AV26" s="142" t="str">
        <f aca="false">IF(ISBLANK(AQ26),"",VLOOKUP(AQ26,Spell_Table,4))</f>
        <v/>
      </c>
      <c r="AW26" s="142" t="str">
        <f aca="false">IF(ISBLANK($AQ26),"",VLOOKUP($AQ26,Spell_Table,5))</f>
        <v/>
      </c>
      <c r="AX26" s="142" t="str">
        <f aca="false">IF(ISBLANK($AQ26),"",VLOOKUP($AQ26,Spell_Table,6))</f>
        <v/>
      </c>
      <c r="AY26" s="142" t="str">
        <f aca="false">IF(ISBLANK($AQ26),"",VLOOKUP($AQ26,Spell_Table,7))</f>
        <v/>
      </c>
      <c r="AZ26" s="143"/>
      <c r="BA26" s="45"/>
      <c r="BB26" s="45"/>
      <c r="BC26" s="49"/>
      <c r="BD26" s="45"/>
      <c r="BE26" s="45"/>
      <c r="BF26" s="45"/>
      <c r="BG26" s="45"/>
      <c r="BH26" s="47"/>
      <c r="BI26" s="47"/>
      <c r="BJ26" s="47"/>
      <c r="BK26" s="47"/>
      <c r="BL26" s="47"/>
      <c r="BM26" s="47"/>
      <c r="BN26" s="47"/>
      <c r="BO26" s="47"/>
      <c r="BP26" s="47"/>
      <c r="BQ26" s="47"/>
      <c r="BR26" s="47"/>
      <c r="BS26" s="47"/>
      <c r="BT26" s="47"/>
      <c r="BU26" s="47"/>
      <c r="BV26" s="47"/>
      <c r="BW26" s="47"/>
      <c r="BX26" s="47"/>
      <c r="BY26" s="47"/>
      <c r="BZ26" s="47"/>
      <c r="CA26" s="47"/>
      <c r="CB26" s="47"/>
      <c r="CC26" s="47"/>
    </row>
    <row r="27" customFormat="false" ht="12" hidden="false" customHeight="true" outlineLevel="0" collapsed="false">
      <c r="A27" s="233"/>
      <c r="B27" s="234"/>
      <c r="C27" s="235"/>
      <c r="D27" s="124"/>
      <c r="E27" s="236"/>
      <c r="F27" s="124"/>
      <c r="G27" s="237" t="str">
        <f aca="false">IF(A27="","",VLOOKUP(A27,Advantages_Table,2))</f>
        <v/>
      </c>
      <c r="H27" s="238"/>
      <c r="I27" s="239"/>
      <c r="J27" s="240"/>
      <c r="K27" s="100"/>
      <c r="L27" s="124"/>
      <c r="M27" s="125" t="str">
        <f aca="false">IF(ISBLANK(K27),"",IF(ISBLANK(VLOOKUP(K27,Skill_Table,3)),"",VLOOKUP(K27,Skill_Table,3)))</f>
        <v/>
      </c>
      <c r="N27" s="124"/>
      <c r="O27" s="126"/>
      <c r="P27" s="127"/>
      <c r="Q27" s="128" t="str">
        <f aca="false">IF(ISBLANK(K27),"",VLOOKUP(K27,Skill_Table,2))</f>
        <v/>
      </c>
      <c r="R27" s="129"/>
      <c r="S27" s="130" t="str">
        <f aca="false">IF(ISBLANK(K27),"",IF(LEFT(Q27,1)="P",$E$7,IF(LEFT(Q27,1)="M",$E$8,IF(LEFT(Q27,1)="D",U27,$E$9)))+LOOKUP(O27+IF(U160&gt;0,#REF!,0),CHOOSE(MATCH(Q27,Types,0),PhysEasy,PhysAve,PhysHard,MentEasy,MentAve,MentHard,MentVH,HlthEasy,HlthAve,HlthHard,DefAve,DefHard))+IF(M27="",0,M27))</f>
        <v/>
      </c>
      <c r="T27" s="131"/>
      <c r="U27" s="132"/>
      <c r="V27" s="108"/>
      <c r="W27" s="57"/>
      <c r="X27" s="59"/>
      <c r="Y27" s="58"/>
      <c r="Z27" s="58"/>
      <c r="AA27" s="59"/>
      <c r="AB27" s="60"/>
      <c r="AC27" s="61"/>
      <c r="AD27" s="144"/>
      <c r="AE27" s="84"/>
      <c r="AF27" s="85"/>
      <c r="AG27" s="84"/>
      <c r="AH27" s="86" t="str">
        <f aca="false">IF(AD27="","",IF(AF27="n","",AD27))</f>
        <v/>
      </c>
      <c r="AI27" s="66"/>
      <c r="AJ27" s="67"/>
      <c r="AK27" s="151" t="s">
        <v>87</v>
      </c>
      <c r="AL27" s="152" t="s">
        <v>88</v>
      </c>
      <c r="AM27" s="152"/>
      <c r="AN27" s="153" t="n">
        <v>-13</v>
      </c>
      <c r="AO27" s="71"/>
      <c r="AP27" s="49"/>
      <c r="AQ27" s="220"/>
      <c r="AR27" s="221"/>
      <c r="AS27" s="222" t="str">
        <f aca="false">IF(ISBLANK(AQ27),"",VLOOKUP(AQ27,Spell_Table,2))</f>
        <v/>
      </c>
      <c r="AT27" s="223" t="str">
        <f aca="false">IF(ISBLANK(AR27),"",$E$8+LOOKUP(AR27,CHOOSE(MATCH(AS27,Types,0),PhysEasy,PhysAve,PhysHard,MentEasy,MentAve,MentHard,MentVH,HlthEasy,HlthAve,HlthHard))+Magery)</f>
        <v/>
      </c>
      <c r="AU27" s="223" t="str">
        <f aca="false">IF(ISBLANK($AQ27),"",VLOOKUP($AQ27,Spell_Table,3))</f>
        <v/>
      </c>
      <c r="AV27" s="223" t="str">
        <f aca="false">IF(ISBLANK(AQ27),"",VLOOKUP(AQ27,Spell_Table,4))</f>
        <v/>
      </c>
      <c r="AW27" s="223" t="str">
        <f aca="false">IF(ISBLANK($AQ27),"",VLOOKUP($AQ27,Spell_Table,5))</f>
        <v/>
      </c>
      <c r="AX27" s="223" t="str">
        <f aca="false">IF(ISBLANK($AQ27),"",VLOOKUP($AQ27,Spell_Table,6))</f>
        <v/>
      </c>
      <c r="AY27" s="223" t="str">
        <f aca="false">IF(ISBLANK($AQ27),"",VLOOKUP($AQ27,Spell_Table,7))</f>
        <v/>
      </c>
      <c r="AZ27" s="224"/>
      <c r="BA27" s="45"/>
      <c r="BB27" s="45"/>
      <c r="BC27" s="49"/>
      <c r="BD27" s="45"/>
      <c r="BE27" s="45"/>
      <c r="BF27" s="45"/>
      <c r="BG27" s="45"/>
      <c r="BH27" s="47"/>
      <c r="BI27" s="47"/>
      <c r="BJ27" s="47"/>
      <c r="BK27" s="47"/>
      <c r="BL27" s="47"/>
      <c r="BM27" s="47"/>
      <c r="BN27" s="47"/>
      <c r="BO27" s="47"/>
      <c r="BP27" s="47"/>
      <c r="BQ27" s="47"/>
      <c r="BR27" s="47"/>
      <c r="BS27" s="47"/>
      <c r="BT27" s="47"/>
      <c r="BU27" s="47"/>
      <c r="BV27" s="47"/>
      <c r="BW27" s="47"/>
      <c r="BX27" s="47"/>
      <c r="BY27" s="47"/>
      <c r="BZ27" s="47"/>
      <c r="CA27" s="47"/>
      <c r="CB27" s="47"/>
      <c r="CC27" s="47"/>
    </row>
    <row r="28" customFormat="false" ht="12" hidden="false" customHeight="true" outlineLevel="0" collapsed="false">
      <c r="A28" s="139"/>
      <c r="B28" s="241"/>
      <c r="C28" s="235"/>
      <c r="D28" s="124"/>
      <c r="E28" s="242"/>
      <c r="F28" s="124"/>
      <c r="G28" s="237" t="str">
        <f aca="false">IF(A28="","",VLOOKUP(A28,Advantages_Table,2))</f>
        <v/>
      </c>
      <c r="H28" s="238"/>
      <c r="I28" s="152"/>
      <c r="J28" s="240"/>
      <c r="K28" s="100"/>
      <c r="L28" s="124"/>
      <c r="M28" s="125" t="str">
        <f aca="false">IF(ISBLANK(K28),"",IF(ISBLANK(VLOOKUP(K28,Skill_Table,3)),"",VLOOKUP(K28,Skill_Table,3)))</f>
        <v/>
      </c>
      <c r="N28" s="124"/>
      <c r="O28" s="126"/>
      <c r="P28" s="127"/>
      <c r="Q28" s="128" t="str">
        <f aca="false">IF(ISBLANK(K28),"",VLOOKUP(K28,Skill_Table,2))</f>
        <v/>
      </c>
      <c r="R28" s="129"/>
      <c r="S28" s="130" t="str">
        <f aca="false">IF(ISBLANK(K28),"",IF(LEFT(Q28,1)="P",$E$7,IF(LEFT(Q28,1)="M",$E$8,IF(LEFT(Q28,1)="D",U28,$E$9)))+LOOKUP(O28+IF(U161&gt;0,#REF!,0),CHOOSE(MATCH(Q28,Types,0),PhysEasy,PhysAve,PhysHard,MentEasy,MentAve,MentHard,MentVH,HlthEasy,HlthAve,HlthHard,DefAve,DefHard))+IF(M28="",0,M28))</f>
        <v/>
      </c>
      <c r="T28" s="131"/>
      <c r="U28" s="132"/>
      <c r="V28" s="108"/>
      <c r="W28" s="133"/>
      <c r="X28" s="59"/>
      <c r="Y28" s="58"/>
      <c r="Z28" s="134"/>
      <c r="AA28" s="134"/>
      <c r="AB28" s="60"/>
      <c r="AC28" s="61"/>
      <c r="AD28" s="83"/>
      <c r="AE28" s="84"/>
      <c r="AF28" s="85"/>
      <c r="AG28" s="84"/>
      <c r="AH28" s="86" t="str">
        <f aca="false">IF(AD28="","",IF(AF28="n","",AD28))</f>
        <v/>
      </c>
      <c r="AI28" s="66"/>
      <c r="AJ28" s="67"/>
      <c r="AK28" s="151" t="s">
        <v>89</v>
      </c>
      <c r="AL28" s="152" t="s">
        <v>90</v>
      </c>
      <c r="AM28" s="152"/>
      <c r="AN28" s="153" t="n">
        <v>-14</v>
      </c>
      <c r="AO28" s="71"/>
      <c r="AP28" s="49"/>
      <c r="AQ28" s="139"/>
      <c r="AR28" s="140"/>
      <c r="AS28" s="141" t="str">
        <f aca="false">IF(ISBLANK(AQ28),"",VLOOKUP(AQ28,Spell_Table,2))</f>
        <v/>
      </c>
      <c r="AT28" s="142" t="str">
        <f aca="false">IF(ISBLANK(AR28),"",$E$8+LOOKUP(AR28,CHOOSE(MATCH(AS28,Types,0),PhysEasy,PhysAve,PhysHard,MentEasy,MentAve,MentHard,MentVH,HlthEasy,HlthAve,HlthHard))+Magery)</f>
        <v/>
      </c>
      <c r="AU28" s="142" t="str">
        <f aca="false">IF(ISBLANK($AQ28),"",VLOOKUP($AQ28,Spell_Table,3))</f>
        <v/>
      </c>
      <c r="AV28" s="142" t="str">
        <f aca="false">IF(ISBLANK(AQ28),"",VLOOKUP(AQ28,Spell_Table,4))</f>
        <v/>
      </c>
      <c r="AW28" s="142" t="str">
        <f aca="false">IF(ISBLANK($AQ28),"",VLOOKUP($AQ28,Spell_Table,5))</f>
        <v/>
      </c>
      <c r="AX28" s="142" t="str">
        <f aca="false">IF(ISBLANK($AQ28),"",VLOOKUP($AQ28,Spell_Table,6))</f>
        <v/>
      </c>
      <c r="AY28" s="142" t="str">
        <f aca="false">IF(ISBLANK($AQ28),"",VLOOKUP($AQ28,Spell_Table,7))</f>
        <v/>
      </c>
      <c r="AZ28" s="143"/>
      <c r="BA28" s="45"/>
      <c r="BB28" s="45"/>
      <c r="BC28" s="49"/>
      <c r="BD28" s="45"/>
      <c r="BE28" s="45"/>
      <c r="BF28" s="45"/>
      <c r="BG28" s="45"/>
      <c r="BH28" s="47"/>
      <c r="BI28" s="47"/>
      <c r="BJ28" s="47"/>
      <c r="BK28" s="47"/>
      <c r="BL28" s="47"/>
      <c r="BM28" s="47"/>
      <c r="BN28" s="47"/>
      <c r="BO28" s="47"/>
      <c r="BP28" s="47"/>
      <c r="BQ28" s="47"/>
      <c r="BR28" s="47"/>
      <c r="BS28" s="47"/>
      <c r="BT28" s="47"/>
      <c r="BU28" s="47"/>
      <c r="BV28" s="47"/>
      <c r="BW28" s="47"/>
      <c r="BX28" s="47"/>
      <c r="BY28" s="47"/>
      <c r="BZ28" s="47"/>
      <c r="CA28" s="47"/>
      <c r="CB28" s="47"/>
      <c r="CC28" s="47"/>
    </row>
    <row r="29" customFormat="false" ht="12" hidden="false" customHeight="true" outlineLevel="0" collapsed="false">
      <c r="A29" s="139"/>
      <c r="B29" s="241"/>
      <c r="C29" s="235"/>
      <c r="D29" s="124"/>
      <c r="E29" s="142"/>
      <c r="F29" s="124"/>
      <c r="G29" s="237" t="str">
        <f aca="false">IF(A29="","",VLOOKUP(A29,Advantages_Table,2))</f>
        <v/>
      </c>
      <c r="H29" s="238"/>
      <c r="I29" s="152"/>
      <c r="J29" s="240"/>
      <c r="K29" s="100"/>
      <c r="L29" s="124"/>
      <c r="M29" s="125" t="str">
        <f aca="false">IF(ISBLANK(K29),"",IF(ISBLANK(VLOOKUP(K29,Skill_Table,3)),"",VLOOKUP(K29,Skill_Table,3)))</f>
        <v/>
      </c>
      <c r="N29" s="124"/>
      <c r="O29" s="126"/>
      <c r="P29" s="127"/>
      <c r="Q29" s="128" t="str">
        <f aca="false">IF(ISBLANK(K29),"",VLOOKUP(K29,Skill_Table,2))</f>
        <v/>
      </c>
      <c r="R29" s="129"/>
      <c r="S29" s="130" t="str">
        <f aca="false">IF(ISBLANK(K29),"",IF(LEFT(Q29,1)="P",$E$7,IF(LEFT(Q29,1)="M",$E$8,IF(LEFT(Q29,1)="D",U29,$E$9)))+LOOKUP(O29+IF(U162&gt;0,#REF!,0),CHOOSE(MATCH(Q29,Types,0),PhysEasy,PhysAve,PhysHard,MentEasy,MentAve,MentHard,MentVH,HlthEasy,HlthAve,HlthHard,DefAve,DefHard))+IF(M29="",0,M29))</f>
        <v/>
      </c>
      <c r="T29" s="131"/>
      <c r="U29" s="132"/>
      <c r="V29" s="243"/>
      <c r="W29" s="57"/>
      <c r="X29" s="59"/>
      <c r="Y29" s="58"/>
      <c r="Z29" s="58"/>
      <c r="AA29" s="59"/>
      <c r="AB29" s="60"/>
      <c r="AC29" s="61"/>
      <c r="AD29" s="83"/>
      <c r="AE29" s="84"/>
      <c r="AF29" s="85"/>
      <c r="AG29" s="84"/>
      <c r="AH29" s="86" t="str">
        <f aca="false">IF(AD29="","",IF(AF29="n","",AD29))</f>
        <v/>
      </c>
      <c r="AI29" s="66"/>
      <c r="AJ29" s="67"/>
      <c r="AK29" s="244" t="s">
        <v>91</v>
      </c>
      <c r="AL29" s="245" t="s">
        <v>92</v>
      </c>
      <c r="AM29" s="245"/>
      <c r="AN29" s="246" t="n">
        <v>-15</v>
      </c>
      <c r="AO29" s="71"/>
      <c r="AP29" s="49"/>
      <c r="AQ29" s="220"/>
      <c r="AR29" s="221"/>
      <c r="AS29" s="222" t="str">
        <f aca="false">IF(ISBLANK(AQ29),"",VLOOKUP(AQ29,Spell_Table,2))</f>
        <v/>
      </c>
      <c r="AT29" s="223" t="str">
        <f aca="false">IF(ISBLANK(AR29),"",$E$8+LOOKUP(AR29,CHOOSE(MATCH(AS29,Types,0),PhysEasy,PhysAve,PhysHard,MentEasy,MentAve,MentHard,MentVH,HlthEasy,HlthAve,HlthHard))+Magery)</f>
        <v/>
      </c>
      <c r="AU29" s="223" t="str">
        <f aca="false">IF(ISBLANK($AQ29),"",VLOOKUP($AQ29,Spell_Table,3))</f>
        <v/>
      </c>
      <c r="AV29" s="223" t="str">
        <f aca="false">IF(ISBLANK(AQ29),"",VLOOKUP(AQ29,Spell_Table,4))</f>
        <v/>
      </c>
      <c r="AW29" s="223" t="str">
        <f aca="false">IF(ISBLANK($AQ29),"",VLOOKUP($AQ29,Spell_Table,5))</f>
        <v/>
      </c>
      <c r="AX29" s="223" t="str">
        <f aca="false">IF(ISBLANK($AQ29),"",VLOOKUP($AQ29,Spell_Table,6))</f>
        <v/>
      </c>
      <c r="AY29" s="223" t="str">
        <f aca="false">IF(ISBLANK($AQ29),"",VLOOKUP($AQ29,Spell_Table,7))</f>
        <v/>
      </c>
      <c r="AZ29" s="224"/>
      <c r="BA29" s="45"/>
      <c r="BB29" s="45"/>
      <c r="BC29" s="49"/>
      <c r="BD29" s="45"/>
      <c r="BE29" s="45"/>
      <c r="BF29" s="45"/>
      <c r="BG29" s="45"/>
      <c r="BH29" s="47"/>
      <c r="BI29" s="47"/>
      <c r="BJ29" s="47"/>
      <c r="BK29" s="47"/>
      <c r="BL29" s="47"/>
      <c r="BM29" s="47"/>
      <c r="BN29" s="47"/>
      <c r="BO29" s="47"/>
      <c r="BP29" s="47"/>
      <c r="BQ29" s="47"/>
      <c r="BR29" s="47"/>
      <c r="BS29" s="47"/>
      <c r="BT29" s="47"/>
      <c r="BU29" s="47"/>
      <c r="BV29" s="47"/>
      <c r="BW29" s="47"/>
      <c r="BX29" s="47"/>
      <c r="BY29" s="47"/>
      <c r="BZ29" s="47"/>
      <c r="CA29" s="47"/>
      <c r="CB29" s="47"/>
      <c r="CC29" s="47"/>
    </row>
    <row r="30" customFormat="false" ht="12" hidden="false" customHeight="true" outlineLevel="0" collapsed="false">
      <c r="A30" s="139"/>
      <c r="B30" s="241"/>
      <c r="C30" s="235"/>
      <c r="D30" s="124"/>
      <c r="E30" s="142"/>
      <c r="F30" s="124"/>
      <c r="G30" s="237" t="str">
        <f aca="false">IF(A30="","",VLOOKUP(A30,Advantages_Table,2))</f>
        <v/>
      </c>
      <c r="H30" s="238"/>
      <c r="I30" s="152"/>
      <c r="J30" s="240"/>
      <c r="K30" s="100"/>
      <c r="L30" s="124"/>
      <c r="M30" s="125" t="str">
        <f aca="false">IF(ISBLANK(K30),"",IF(ISBLANK(VLOOKUP(K30,Skill_Table,3)),"",VLOOKUP(K30,Skill_Table,3)))</f>
        <v/>
      </c>
      <c r="N30" s="124"/>
      <c r="O30" s="126"/>
      <c r="P30" s="127"/>
      <c r="Q30" s="128" t="str">
        <f aca="false">IF(ISBLANK(K30),"",VLOOKUP(K30,Skill_Table,2))</f>
        <v/>
      </c>
      <c r="R30" s="129"/>
      <c r="S30" s="130" t="str">
        <f aca="false">IF(ISBLANK(K30),"",IF(LEFT(Q30,1)="P",$E$7,IF(LEFT(Q30,1)="M",$E$8,IF(LEFT(Q30,1)="D",U30,$E$9)))+LOOKUP(O30+IF(U163&gt;0,#REF!,0),CHOOSE(MATCH(Q30,Types,0),PhysEasy,PhysAve,PhysHard,MentEasy,MentAve,MentHard,MentVH,HlthEasy,HlthAve,HlthHard,DefAve,DefHard))+IF(M30="",0,M30))</f>
        <v/>
      </c>
      <c r="T30" s="131"/>
      <c r="U30" s="132"/>
      <c r="V30" s="243"/>
      <c r="W30" s="57"/>
      <c r="X30" s="58"/>
      <c r="Y30" s="58"/>
      <c r="Z30" s="58"/>
      <c r="AA30" s="59"/>
      <c r="AB30" s="60"/>
      <c r="AC30" s="61"/>
      <c r="AD30" s="144"/>
      <c r="AE30" s="84"/>
      <c r="AF30" s="85"/>
      <c r="AG30" s="84"/>
      <c r="AH30" s="86" t="str">
        <f aca="false">IF(AD30="","",IF(AF30="n","",AD30))</f>
        <v/>
      </c>
      <c r="AI30" s="66"/>
      <c r="AJ30" s="67"/>
      <c r="AK30" s="247"/>
      <c r="AL30" s="59"/>
      <c r="AM30" s="59"/>
      <c r="AN30" s="248"/>
      <c r="AO30" s="71"/>
      <c r="AP30" s="49"/>
      <c r="AQ30" s="139"/>
      <c r="AR30" s="140"/>
      <c r="AS30" s="141" t="str">
        <f aca="false">IF(ISBLANK(AQ30),"",VLOOKUP(AQ30,Spell_Table,2))</f>
        <v/>
      </c>
      <c r="AT30" s="142" t="str">
        <f aca="false">IF(ISBLANK(AR30),"",$E$8+LOOKUP(AR30,CHOOSE(MATCH(AS30,Types,0),PhysEasy,PhysAve,PhysHard,MentEasy,MentAve,MentHard,MentVH,HlthEasy,HlthAve,HlthHard))+Magery)</f>
        <v/>
      </c>
      <c r="AU30" s="142" t="str">
        <f aca="false">IF(ISBLANK($AQ30),"",VLOOKUP($AQ30,Spell_Table,3))</f>
        <v/>
      </c>
      <c r="AV30" s="142" t="str">
        <f aca="false">IF(ISBLANK(AQ30),"",VLOOKUP(AQ30,Spell_Table,4))</f>
        <v/>
      </c>
      <c r="AW30" s="142" t="str">
        <f aca="false">IF(ISBLANK($AQ30),"",VLOOKUP($AQ30,Spell_Table,5))</f>
        <v/>
      </c>
      <c r="AX30" s="142" t="str">
        <f aca="false">IF(ISBLANK($AQ30),"",VLOOKUP($AQ30,Spell_Table,6))</f>
        <v/>
      </c>
      <c r="AY30" s="142" t="str">
        <f aca="false">IF(ISBLANK($AQ30),"",VLOOKUP($AQ30,Spell_Table,7))</f>
        <v/>
      </c>
      <c r="AZ30" s="143"/>
      <c r="BA30" s="45"/>
      <c r="BB30" s="45"/>
      <c r="BC30" s="49"/>
      <c r="BD30" s="45"/>
      <c r="BE30" s="45"/>
      <c r="BF30" s="45"/>
      <c r="BG30" s="45"/>
      <c r="BH30" s="47"/>
      <c r="BI30" s="47"/>
      <c r="BJ30" s="47"/>
      <c r="BK30" s="47"/>
      <c r="BL30" s="47"/>
      <c r="BM30" s="47"/>
      <c r="BN30" s="47"/>
      <c r="BO30" s="47"/>
      <c r="BP30" s="47"/>
      <c r="BQ30" s="47"/>
      <c r="BR30" s="47"/>
      <c r="BS30" s="47"/>
      <c r="BT30" s="47"/>
      <c r="BU30" s="47"/>
      <c r="BV30" s="47"/>
      <c r="BW30" s="47"/>
      <c r="BX30" s="47"/>
      <c r="BY30" s="47"/>
      <c r="BZ30" s="47"/>
      <c r="CA30" s="47"/>
      <c r="CB30" s="47"/>
      <c r="CC30" s="47"/>
    </row>
    <row r="31" customFormat="false" ht="12" hidden="false" customHeight="true" outlineLevel="0" collapsed="false">
      <c r="A31" s="249"/>
      <c r="B31" s="241"/>
      <c r="C31" s="235"/>
      <c r="D31" s="124"/>
      <c r="E31" s="242"/>
      <c r="F31" s="124"/>
      <c r="G31" s="237" t="str">
        <f aca="false">IF(A31="","",VLOOKUP(A31,Advantages_Table,2))</f>
        <v/>
      </c>
      <c r="H31" s="238"/>
      <c r="I31" s="152"/>
      <c r="J31" s="240"/>
      <c r="K31" s="100"/>
      <c r="L31" s="124"/>
      <c r="M31" s="125" t="str">
        <f aca="false">IF(ISBLANK(K31),"",IF(ISBLANK(VLOOKUP(K31,Skill_Table,3)),"",VLOOKUP(K31,Skill_Table,3)))</f>
        <v/>
      </c>
      <c r="N31" s="124"/>
      <c r="O31" s="126"/>
      <c r="P31" s="127"/>
      <c r="Q31" s="128" t="str">
        <f aca="false">IF(ISBLANK(K31),"",VLOOKUP(K31,Skill_Table,2))</f>
        <v/>
      </c>
      <c r="R31" s="129"/>
      <c r="S31" s="130" t="str">
        <f aca="false">IF(ISBLANK(K31),"",IF(LEFT(Q31,1)="P",$E$7,IF(LEFT(Q31,1)="M",$E$8,IF(LEFT(Q31,1)="D",U31,$E$9)))+LOOKUP(O31+IF(U164&gt;0,#REF!,0),CHOOSE(MATCH(Q31,Types,0),PhysEasy,PhysAve,PhysHard,MentEasy,MentAve,MentHard,MentVH,HlthEasy,HlthAve,HlthHard,DefAve,DefHard))+IF(M31="",0,M31))</f>
        <v/>
      </c>
      <c r="T31" s="131"/>
      <c r="U31" s="132"/>
      <c r="V31" s="243"/>
      <c r="W31" s="57"/>
      <c r="X31" s="58"/>
      <c r="Y31" s="58"/>
      <c r="Z31" s="58"/>
      <c r="AA31" s="59"/>
      <c r="AB31" s="60"/>
      <c r="AC31" s="61"/>
      <c r="AD31" s="144"/>
      <c r="AE31" s="84"/>
      <c r="AF31" s="85"/>
      <c r="AG31" s="84"/>
      <c r="AH31" s="86" t="str">
        <f aca="false">IF(AD31="","",IF(AF31="n","",AD31))</f>
        <v/>
      </c>
      <c r="AI31" s="66"/>
      <c r="AJ31" s="67"/>
      <c r="AK31" s="247"/>
      <c r="AL31" s="59"/>
      <c r="AM31" s="59"/>
      <c r="AN31" s="248"/>
      <c r="AO31" s="71"/>
      <c r="AP31" s="49"/>
      <c r="AQ31" s="220"/>
      <c r="AR31" s="221"/>
      <c r="AS31" s="222" t="str">
        <f aca="false">IF(ISBLANK(AQ31),"",VLOOKUP(AQ31,Spell_Table,2))</f>
        <v/>
      </c>
      <c r="AT31" s="223" t="str">
        <f aca="false">IF(ISBLANK(AR31),"",$E$8+LOOKUP(AR31,CHOOSE(MATCH(AS31,Types,0),PhysEasy,PhysAve,PhysHard,MentEasy,MentAve,MentHard,MentVH,HlthEasy,HlthAve,HlthHard))+Magery)</f>
        <v/>
      </c>
      <c r="AU31" s="223" t="str">
        <f aca="false">IF(ISBLANK($AQ31),"",VLOOKUP($AQ31,Spell_Table,3))</f>
        <v/>
      </c>
      <c r="AV31" s="223" t="str">
        <f aca="false">IF(ISBLANK(AQ31),"",VLOOKUP(AQ31,Spell_Table,4))</f>
        <v/>
      </c>
      <c r="AW31" s="223" t="str">
        <f aca="false">IF(ISBLANK($AQ31),"",VLOOKUP($AQ31,Spell_Table,5))</f>
        <v/>
      </c>
      <c r="AX31" s="223" t="str">
        <f aca="false">IF(ISBLANK($AQ31),"",VLOOKUP($AQ31,Spell_Table,6))</f>
        <v/>
      </c>
      <c r="AY31" s="223" t="str">
        <f aca="false">IF(ISBLANK($AQ31),"",VLOOKUP($AQ31,Spell_Table,7))</f>
        <v/>
      </c>
      <c r="AZ31" s="224"/>
      <c r="BA31" s="45"/>
      <c r="BB31" s="45"/>
      <c r="BC31" s="49"/>
      <c r="BD31" s="45"/>
      <c r="BE31" s="45"/>
      <c r="BF31" s="45"/>
      <c r="BG31" s="45"/>
      <c r="BH31" s="47"/>
      <c r="BI31" s="47"/>
      <c r="BJ31" s="47"/>
      <c r="BK31" s="47"/>
      <c r="BL31" s="47"/>
      <c r="BM31" s="47"/>
      <c r="BN31" s="47"/>
      <c r="BO31" s="47"/>
      <c r="BP31" s="47"/>
      <c r="BQ31" s="47"/>
      <c r="BR31" s="47"/>
      <c r="BS31" s="47"/>
      <c r="BT31" s="47"/>
      <c r="BU31" s="47"/>
      <c r="BV31" s="47"/>
      <c r="BW31" s="47"/>
      <c r="BX31" s="47"/>
      <c r="BY31" s="47"/>
      <c r="BZ31" s="47"/>
      <c r="CA31" s="47"/>
      <c r="CB31" s="47"/>
      <c r="CC31" s="47"/>
    </row>
    <row r="32" customFormat="false" ht="12" hidden="false" customHeight="true" outlineLevel="0" collapsed="false">
      <c r="A32" s="139"/>
      <c r="B32" s="241"/>
      <c r="C32" s="235"/>
      <c r="D32" s="124"/>
      <c r="E32" s="142"/>
      <c r="F32" s="124"/>
      <c r="G32" s="237" t="str">
        <f aca="false">IF(A32="","",VLOOKUP(A32,Advantages_Table,2))</f>
        <v/>
      </c>
      <c r="H32" s="238"/>
      <c r="I32" s="250"/>
      <c r="J32" s="251"/>
      <c r="K32" s="100"/>
      <c r="L32" s="124"/>
      <c r="M32" s="125" t="str">
        <f aca="false">IF(ISBLANK(K32),"",IF(ISBLANK(VLOOKUP(K32,Skill_Table,3)),"",VLOOKUP(K32,Skill_Table,3)))</f>
        <v/>
      </c>
      <c r="N32" s="124"/>
      <c r="O32" s="126"/>
      <c r="P32" s="127"/>
      <c r="Q32" s="128" t="str">
        <f aca="false">IF(ISBLANK(K32),"",VLOOKUP(K32,Skill_Table,2))</f>
        <v/>
      </c>
      <c r="R32" s="129"/>
      <c r="S32" s="130" t="str">
        <f aca="false">IF(ISBLANK(K32),"",IF(LEFT(Q32,1)="P",$E$7,IF(LEFT(Q32,1)="M",$E$8,IF(LEFT(Q32,1)="D",U32,$E$9)))+LOOKUP(O32+IF(U165&gt;0,#REF!,0),CHOOSE(MATCH(Q32,Types,0),PhysEasy,PhysAve,PhysHard,MentEasy,MentAve,MentHard,MentVH,HlthEasy,HlthAve,HlthHard,DefAve,DefHard))+IF(M32="",0,M32))</f>
        <v/>
      </c>
      <c r="T32" s="131"/>
      <c r="U32" s="132"/>
      <c r="V32" s="243"/>
      <c r="W32" s="57"/>
      <c r="X32" s="58"/>
      <c r="Y32" s="58"/>
      <c r="Z32" s="58"/>
      <c r="AA32" s="59"/>
      <c r="AB32" s="60"/>
      <c r="AC32" s="252"/>
      <c r="AD32" s="144"/>
      <c r="AE32" s="253"/>
      <c r="AF32" s="85"/>
      <c r="AG32" s="253"/>
      <c r="AH32" s="86" t="str">
        <f aca="false">IF(AD32="","",IF(AF32="n","",AD32))</f>
        <v/>
      </c>
      <c r="AI32" s="254"/>
      <c r="AJ32" s="67"/>
      <c r="AK32" s="247"/>
      <c r="AL32" s="59"/>
      <c r="AM32" s="59"/>
      <c r="AN32" s="248"/>
      <c r="AO32" s="71"/>
      <c r="AP32" s="49"/>
      <c r="AQ32" s="139"/>
      <c r="AR32" s="140"/>
      <c r="AS32" s="141" t="str">
        <f aca="false">IF(ISBLANK(AQ32),"",VLOOKUP(AQ32,Spell_Table,2))</f>
        <v/>
      </c>
      <c r="AT32" s="142" t="str">
        <f aca="false">IF(ISBLANK(AR32),"",$E$8+LOOKUP(AR32,CHOOSE(MATCH(AS32,Types,0),PhysEasy,PhysAve,PhysHard,MentEasy,MentAve,MentHard,MentVH,HlthEasy,HlthAve,HlthHard))+Magery)</f>
        <v/>
      </c>
      <c r="AU32" s="142" t="str">
        <f aca="false">IF(ISBLANK($AQ32),"",VLOOKUP($AQ32,Spell_Table,3))</f>
        <v/>
      </c>
      <c r="AV32" s="142" t="str">
        <f aca="false">IF(ISBLANK(AQ32),"",VLOOKUP(AQ32,Spell_Table,4))</f>
        <v/>
      </c>
      <c r="AW32" s="142" t="str">
        <f aca="false">IF(ISBLANK($AQ32),"",VLOOKUP($AQ32,Spell_Table,5))</f>
        <v/>
      </c>
      <c r="AX32" s="142" t="str">
        <f aca="false">IF(ISBLANK($AQ32),"",VLOOKUP($AQ32,Spell_Table,6))</f>
        <v/>
      </c>
      <c r="AY32" s="142" t="str">
        <f aca="false">IF(ISBLANK($AQ32),"",VLOOKUP($AQ32,Spell_Table,7))</f>
        <v/>
      </c>
      <c r="AZ32" s="143"/>
      <c r="BA32" s="45"/>
      <c r="BB32" s="45"/>
      <c r="BC32" s="49"/>
      <c r="BD32" s="45"/>
      <c r="BE32" s="45"/>
      <c r="BF32" s="45"/>
      <c r="BG32" s="45"/>
      <c r="BH32" s="47"/>
      <c r="BI32" s="47"/>
      <c r="BJ32" s="47"/>
      <c r="BK32" s="47"/>
      <c r="BL32" s="47"/>
      <c r="BM32" s="47"/>
      <c r="BN32" s="47"/>
      <c r="BO32" s="47"/>
      <c r="BP32" s="47"/>
      <c r="BQ32" s="47"/>
      <c r="BR32" s="47"/>
      <c r="BS32" s="47"/>
      <c r="BT32" s="47"/>
      <c r="BU32" s="47"/>
      <c r="BV32" s="47"/>
      <c r="BW32" s="47"/>
      <c r="BX32" s="47"/>
      <c r="BY32" s="47"/>
      <c r="BZ32" s="47"/>
      <c r="CA32" s="47"/>
      <c r="CB32" s="47"/>
      <c r="CC32" s="47"/>
    </row>
    <row r="33" customFormat="false" ht="12" hidden="false" customHeight="true" outlineLevel="0" collapsed="false">
      <c r="A33" s="139"/>
      <c r="B33" s="241"/>
      <c r="C33" s="235"/>
      <c r="D33" s="124"/>
      <c r="E33" s="242"/>
      <c r="F33" s="124"/>
      <c r="G33" s="237" t="str">
        <f aca="false">IF(A33="","",VLOOKUP(A33,Advantages_Table,2))</f>
        <v/>
      </c>
      <c r="H33" s="255"/>
      <c r="I33" s="256"/>
      <c r="J33" s="257"/>
      <c r="K33" s="100"/>
      <c r="L33" s="124"/>
      <c r="M33" s="125" t="str">
        <f aca="false">IF(ISBLANK(K33),"",IF(ISBLANK(VLOOKUP(K33,Skill_Table,3)),"",VLOOKUP(K33,Skill_Table,3)))</f>
        <v/>
      </c>
      <c r="N33" s="124"/>
      <c r="O33" s="126"/>
      <c r="P33" s="127"/>
      <c r="Q33" s="128" t="str">
        <f aca="false">IF(ISBLANK(K33),"",VLOOKUP(K33,Skill_Table,2))</f>
        <v/>
      </c>
      <c r="R33" s="129"/>
      <c r="S33" s="130" t="str">
        <f aca="false">IF(ISBLANK(K33),"",IF(LEFT(Q33,1)="P",$E$7,IF(LEFT(Q33,1)="M",$E$8,IF(LEFT(Q33,1)="D",U33,$E$9)))+LOOKUP(O33+IF(U166&gt;0,#REF!,0),CHOOSE(MATCH(Q33,Types,0),PhysEasy,PhysAve,PhysHard,MentEasy,MentAve,MentHard,MentVH,HlthEasy,HlthAve,HlthHard,DefAve,DefHard))+IF(M33="",0,M33))</f>
        <v/>
      </c>
      <c r="T33" s="131"/>
      <c r="U33" s="132"/>
      <c r="V33" s="258"/>
      <c r="W33" s="259"/>
      <c r="X33" s="252"/>
      <c r="Y33" s="252"/>
      <c r="Z33" s="252"/>
      <c r="AA33" s="252"/>
      <c r="AB33" s="260"/>
      <c r="AC33" s="61"/>
      <c r="AD33" s="261"/>
      <c r="AE33" s="84"/>
      <c r="AF33" s="85"/>
      <c r="AG33" s="84"/>
      <c r="AH33" s="86" t="str">
        <f aca="false">IF(AD33="","",IF(AF33="n","",AD33))</f>
        <v/>
      </c>
      <c r="AI33" s="66"/>
      <c r="AJ33" s="262"/>
      <c r="AK33" s="247"/>
      <c r="AL33" s="59"/>
      <c r="AM33" s="59"/>
      <c r="AN33" s="248"/>
      <c r="AO33" s="71"/>
      <c r="AP33" s="49"/>
      <c r="AQ33" s="220"/>
      <c r="AR33" s="221"/>
      <c r="AS33" s="222" t="str">
        <f aca="false">IF(ISBLANK(AQ33),"",VLOOKUP(AQ33,Spell_Table,2))</f>
        <v/>
      </c>
      <c r="AT33" s="223" t="str">
        <f aca="false">IF(ISBLANK(AR33),"",$E$8+LOOKUP(AR33,CHOOSE(MATCH(AS33,Types,0),PhysEasy,PhysAve,PhysHard,MentEasy,MentAve,MentHard,MentVH,HlthEasy,HlthAve,HlthHard))+Magery)</f>
        <v/>
      </c>
      <c r="AU33" s="223" t="str">
        <f aca="false">IF(ISBLANK($AQ33),"",VLOOKUP($AQ33,Spell_Table,3))</f>
        <v/>
      </c>
      <c r="AV33" s="223" t="str">
        <f aca="false">IF(ISBLANK(AQ33),"",VLOOKUP(AQ33,Spell_Table,4))</f>
        <v/>
      </c>
      <c r="AW33" s="223" t="str">
        <f aca="false">IF(ISBLANK($AQ33),"",VLOOKUP($AQ33,Spell_Table,5))</f>
        <v/>
      </c>
      <c r="AX33" s="223" t="str">
        <f aca="false">IF(ISBLANK($AQ33),"",VLOOKUP($AQ33,Spell_Table,6))</f>
        <v/>
      </c>
      <c r="AY33" s="223" t="str">
        <f aca="false">IF(ISBLANK($AQ33),"",VLOOKUP($AQ33,Spell_Table,7))</f>
        <v/>
      </c>
      <c r="AZ33" s="224"/>
      <c r="BA33" s="45"/>
      <c r="BB33" s="45"/>
      <c r="BC33" s="49"/>
      <c r="BD33" s="45"/>
      <c r="BE33" s="45"/>
      <c r="BF33" s="45"/>
      <c r="BG33" s="45"/>
      <c r="BH33" s="47"/>
      <c r="BI33" s="47"/>
      <c r="BJ33" s="47"/>
      <c r="BK33" s="47"/>
      <c r="BL33" s="47"/>
      <c r="BM33" s="47"/>
      <c r="BN33" s="47"/>
      <c r="BO33" s="47"/>
      <c r="BP33" s="47"/>
      <c r="BQ33" s="47"/>
      <c r="BR33" s="47"/>
      <c r="BS33" s="47"/>
      <c r="BT33" s="47"/>
      <c r="BU33" s="47"/>
      <c r="BV33" s="47"/>
      <c r="BW33" s="47"/>
      <c r="BX33" s="47"/>
      <c r="BY33" s="47"/>
      <c r="BZ33" s="47"/>
      <c r="CA33" s="47"/>
      <c r="CB33" s="47"/>
      <c r="CC33" s="47"/>
    </row>
    <row r="34" customFormat="false" ht="12" hidden="false" customHeight="true" outlineLevel="0" collapsed="false">
      <c r="A34" s="139"/>
      <c r="B34" s="241"/>
      <c r="C34" s="235"/>
      <c r="D34" s="124"/>
      <c r="E34" s="142"/>
      <c r="F34" s="124"/>
      <c r="G34" s="237" t="str">
        <f aca="false">IF(A34="","",VLOOKUP(A34,Advantages_Table,2))</f>
        <v/>
      </c>
      <c r="H34" s="263" t="s">
        <v>93</v>
      </c>
      <c r="I34" s="264"/>
      <c r="J34" s="265" t="n">
        <f aca="false">HP</f>
        <v>10</v>
      </c>
      <c r="K34" s="100"/>
      <c r="L34" s="124"/>
      <c r="M34" s="125" t="str">
        <f aca="false">IF(ISBLANK(K34),"",IF(ISBLANK(VLOOKUP(K34,Skill_Table,3)),"",VLOOKUP(K34,Skill_Table,3)))</f>
        <v/>
      </c>
      <c r="N34" s="124"/>
      <c r="O34" s="126"/>
      <c r="P34" s="127"/>
      <c r="Q34" s="128" t="str">
        <f aca="false">IF(ISBLANK(K34),"",VLOOKUP(K34,Skill_Table,2))</f>
        <v/>
      </c>
      <c r="R34" s="129"/>
      <c r="S34" s="130" t="str">
        <f aca="false">IF(ISBLANK(K34),"",IF(LEFT(Q34,1)="P",$E$7,IF(LEFT(Q34,1)="M",$E$8,IF(LEFT(Q34,1)="D",U34,$E$9)))+LOOKUP(O34+IF(U167&gt;0,#REF!,0),CHOOSE(MATCH(Q34,Types,0),PhysEasy,PhysAve,PhysHard,MentEasy,MentAve,MentHard,MentVH,HlthEasy,HlthAve,HlthHard,DefAve,DefHard))+IF(M34="",0,M34))</f>
        <v/>
      </c>
      <c r="T34" s="131"/>
      <c r="U34" s="132"/>
      <c r="V34" s="258"/>
      <c r="W34" s="266"/>
      <c r="X34" s="267"/>
      <c r="Y34" s="260"/>
      <c r="Z34" s="260"/>
      <c r="AA34" s="260"/>
      <c r="AB34" s="260"/>
      <c r="AC34" s="61"/>
      <c r="AD34" s="268"/>
      <c r="AE34" s="84"/>
      <c r="AF34" s="269"/>
      <c r="AG34" s="84"/>
      <c r="AH34" s="86" t="str">
        <f aca="false">IF(AD34="","",IF(AF34="n","",AD34))</f>
        <v/>
      </c>
      <c r="AI34" s="66"/>
      <c r="AJ34" s="270"/>
      <c r="AK34" s="247"/>
      <c r="AL34" s="59"/>
      <c r="AM34" s="59"/>
      <c r="AN34" s="248"/>
      <c r="AO34" s="71"/>
      <c r="AP34" s="49"/>
      <c r="AQ34" s="139"/>
      <c r="AR34" s="140"/>
      <c r="AS34" s="141" t="str">
        <f aca="false">IF(ISBLANK(AQ34),"",VLOOKUP(AQ34,Spell_Table,2))</f>
        <v/>
      </c>
      <c r="AT34" s="142" t="str">
        <f aca="false">IF(ISBLANK(AR34),"",$E$8+LOOKUP(AR34,CHOOSE(MATCH(AS34,Types,0),PhysEasy,PhysAve,PhysHard,MentEasy,MentAve,MentHard,MentVH,HlthEasy,HlthAve,HlthHard))+Magery)</f>
        <v/>
      </c>
      <c r="AU34" s="142" t="str">
        <f aca="false">IF(ISBLANK($AQ34),"",VLOOKUP($AQ34,Spell_Table,3))</f>
        <v/>
      </c>
      <c r="AV34" s="142" t="str">
        <f aca="false">IF(ISBLANK(AQ34),"",VLOOKUP(AQ34,Spell_Table,4))</f>
        <v/>
      </c>
      <c r="AW34" s="142" t="str">
        <f aca="false">IF(ISBLANK($AQ34),"",VLOOKUP($AQ34,Spell_Table,5))</f>
        <v/>
      </c>
      <c r="AX34" s="142" t="str">
        <f aca="false">IF(ISBLANK($AQ34),"",VLOOKUP($AQ34,Spell_Table,6))</f>
        <v/>
      </c>
      <c r="AY34" s="142" t="str">
        <f aca="false">IF(ISBLANK($AQ34),"",VLOOKUP($AQ34,Spell_Table,7))</f>
        <v/>
      </c>
      <c r="AZ34" s="143"/>
      <c r="BA34" s="45"/>
      <c r="BB34" s="45"/>
      <c r="BC34" s="49"/>
      <c r="BD34" s="45"/>
      <c r="BE34" s="45"/>
      <c r="BF34" s="45"/>
      <c r="BG34" s="45"/>
      <c r="BH34" s="47"/>
      <c r="BI34" s="47"/>
      <c r="BJ34" s="47"/>
      <c r="BK34" s="47"/>
      <c r="BL34" s="47"/>
      <c r="BM34" s="47"/>
      <c r="BN34" s="47"/>
      <c r="BO34" s="47"/>
      <c r="BP34" s="47"/>
      <c r="BQ34" s="47"/>
      <c r="BR34" s="47"/>
      <c r="BS34" s="47"/>
      <c r="BT34" s="47"/>
      <c r="BU34" s="47"/>
      <c r="BV34" s="47"/>
      <c r="BW34" s="47"/>
      <c r="BX34" s="47"/>
      <c r="BY34" s="47"/>
      <c r="BZ34" s="47"/>
      <c r="CA34" s="47"/>
      <c r="CB34" s="47"/>
      <c r="CC34" s="47"/>
    </row>
    <row r="35" customFormat="false" ht="12" hidden="false" customHeight="true" outlineLevel="0" collapsed="false">
      <c r="A35" s="139"/>
      <c r="B35" s="241"/>
      <c r="C35" s="235"/>
      <c r="D35" s="124"/>
      <c r="E35" s="142"/>
      <c r="F35" s="124"/>
      <c r="G35" s="237" t="str">
        <f aca="false">IF(A35="","",VLOOKUP(A35,Advantages_Table,2))</f>
        <v/>
      </c>
      <c r="H35" s="263" t="s">
        <v>94</v>
      </c>
      <c r="I35" s="271"/>
      <c r="J35" s="265" t="n">
        <f aca="false">HP</f>
        <v>10</v>
      </c>
      <c r="K35" s="100"/>
      <c r="L35" s="124"/>
      <c r="M35" s="125" t="str">
        <f aca="false">IF(ISBLANK(K35),"",IF(ISBLANK(VLOOKUP(K35,Skill_Table,3)),"",VLOOKUP(K35,Skill_Table,3)))</f>
        <v/>
      </c>
      <c r="N35" s="124"/>
      <c r="O35" s="126"/>
      <c r="P35" s="127"/>
      <c r="Q35" s="128" t="str">
        <f aca="false">IF(ISBLANK(K35),"",VLOOKUP(K35,Skill_Table,2))</f>
        <v/>
      </c>
      <c r="R35" s="129"/>
      <c r="S35" s="130" t="str">
        <f aca="false">IF(ISBLANK(K35),"",IF(LEFT(Q35,1)="P",$E$7,IF(LEFT(Q35,1)="M",$E$8,IF(LEFT(Q35,1)="D",U35,$E$9)))+LOOKUP(O35+IF(U168&gt;0,#REF!,0),CHOOSE(MATCH(Q35,Types,0),PhysEasy,PhysAve,PhysHard,MentEasy,MentAve,MentHard,MentVH,HlthEasy,HlthAve,HlthHard,DefAve,DefHard))+IF(M35="",0,M35))</f>
        <v/>
      </c>
      <c r="T35" s="131"/>
      <c r="U35" s="132"/>
      <c r="V35" s="258"/>
      <c r="W35" s="266"/>
      <c r="X35" s="272"/>
      <c r="Y35" s="260"/>
      <c r="Z35" s="260"/>
      <c r="AA35" s="260"/>
      <c r="AB35" s="260"/>
      <c r="AC35" s="61"/>
      <c r="AD35" s="273"/>
      <c r="AE35" s="84"/>
      <c r="AF35" s="274"/>
      <c r="AG35" s="84"/>
      <c r="AH35" s="86" t="str">
        <f aca="false">IF(AD35="","",IF(AF35="n","",AD35))</f>
        <v/>
      </c>
      <c r="AI35" s="66"/>
      <c r="AJ35" s="270"/>
      <c r="AK35" s="247"/>
      <c r="AL35" s="59"/>
      <c r="AM35" s="59"/>
      <c r="AN35" s="248"/>
      <c r="AO35" s="71"/>
      <c r="AP35" s="49"/>
      <c r="AQ35" s="220"/>
      <c r="AR35" s="221"/>
      <c r="AS35" s="222" t="str">
        <f aca="false">IF(ISBLANK(AQ35),"",VLOOKUP(AQ35,Spell_Table,2))</f>
        <v/>
      </c>
      <c r="AT35" s="223" t="str">
        <f aca="false">IF(ISBLANK(AR35),"",$E$8+LOOKUP(AR35,CHOOSE(MATCH(AS35,Types,0),PhysEasy,PhysAve,PhysHard,MentEasy,MentAve,MentHard,MentVH,HlthEasy,HlthAve,HlthHard))+Magery)</f>
        <v/>
      </c>
      <c r="AU35" s="223" t="str">
        <f aca="false">IF(ISBLANK($AQ35),"",VLOOKUP($AQ35,Spell_Table,3))</f>
        <v/>
      </c>
      <c r="AV35" s="223" t="str">
        <f aca="false">IF(ISBLANK(AQ35),"",VLOOKUP(AQ35,Spell_Table,4))</f>
        <v/>
      </c>
      <c r="AW35" s="223" t="str">
        <f aca="false">IF(ISBLANK($AQ35),"",VLOOKUP($AQ35,Spell_Table,5))</f>
        <v/>
      </c>
      <c r="AX35" s="223" t="str">
        <f aca="false">IF(ISBLANK($AQ35),"",VLOOKUP($AQ35,Spell_Table,6))</f>
        <v/>
      </c>
      <c r="AY35" s="223" t="str">
        <f aca="false">IF(ISBLANK($AQ35),"",VLOOKUP($AQ35,Spell_Table,7))</f>
        <v/>
      </c>
      <c r="AZ35" s="224"/>
      <c r="BA35" s="45"/>
      <c r="BB35" s="45"/>
      <c r="BC35" s="49"/>
      <c r="BD35" s="45"/>
      <c r="BE35" s="45"/>
      <c r="BF35" s="45"/>
      <c r="BG35" s="45"/>
      <c r="BH35" s="47"/>
      <c r="BI35" s="47"/>
      <c r="BJ35" s="47"/>
      <c r="BK35" s="47"/>
      <c r="BL35" s="47"/>
      <c r="BM35" s="47"/>
      <c r="BN35" s="47"/>
      <c r="BO35" s="47"/>
      <c r="BP35" s="47"/>
      <c r="BQ35" s="47"/>
      <c r="BR35" s="47"/>
      <c r="BS35" s="47"/>
      <c r="BT35" s="47"/>
      <c r="BU35" s="47"/>
      <c r="BV35" s="47"/>
      <c r="BW35" s="47"/>
      <c r="BX35" s="47"/>
      <c r="BY35" s="47"/>
      <c r="BZ35" s="47"/>
      <c r="CA35" s="47"/>
      <c r="CB35" s="47"/>
      <c r="CC35" s="47"/>
    </row>
    <row r="36" customFormat="false" ht="12" hidden="false" customHeight="true" outlineLevel="0" collapsed="false">
      <c r="A36" s="139"/>
      <c r="B36" s="241"/>
      <c r="C36" s="235"/>
      <c r="D36" s="124"/>
      <c r="E36" s="142"/>
      <c r="F36" s="124"/>
      <c r="G36" s="237" t="str">
        <f aca="false">IF(A36="","",VLOOKUP(A36,Advantages_Table,2))</f>
        <v/>
      </c>
      <c r="H36" s="263" t="s">
        <v>95</v>
      </c>
      <c r="I36" s="271"/>
      <c r="J36" s="265" t="n">
        <f aca="false">HP/2</f>
        <v>5</v>
      </c>
      <c r="K36" s="100"/>
      <c r="L36" s="124"/>
      <c r="M36" s="125" t="str">
        <f aca="false">IF(ISBLANK(K36),"",IF(ISBLANK(VLOOKUP(K36,Skill_Table,3)),"",VLOOKUP(K36,Skill_Table,3)))</f>
        <v/>
      </c>
      <c r="N36" s="124"/>
      <c r="O36" s="126"/>
      <c r="P36" s="127"/>
      <c r="Q36" s="128" t="str">
        <f aca="false">IF(ISBLANK(K36),"",VLOOKUP(K36,Skill_Table,2))</f>
        <v/>
      </c>
      <c r="R36" s="129"/>
      <c r="S36" s="130" t="str">
        <f aca="false">IF(ISBLANK(K36),"",IF(LEFT(Q36,1)="P",$E$7,IF(LEFT(Q36,1)="M",$E$8,IF(LEFT(Q36,1)="D",U36,$E$9)))+LOOKUP(O36+IF(U169&gt;0,#REF!,0),CHOOSE(MATCH(Q36,Types,0),PhysEasy,PhysAve,PhysHard,MentEasy,MentAve,MentHard,MentVH,HlthEasy,HlthAve,HlthHard,DefAve,DefHard))+IF(M36="",0,M36))</f>
        <v/>
      </c>
      <c r="T36" s="131"/>
      <c r="U36" s="132"/>
      <c r="V36" s="258"/>
      <c r="W36" s="275"/>
      <c r="X36" s="276"/>
      <c r="Y36" s="134"/>
      <c r="Z36" s="134"/>
      <c r="AA36" s="134"/>
      <c r="AB36" s="134"/>
      <c r="AC36" s="61"/>
      <c r="AD36" s="144"/>
      <c r="AE36" s="84"/>
      <c r="AF36" s="130"/>
      <c r="AG36" s="84"/>
      <c r="AH36" s="86" t="str">
        <f aca="false">IF(AD36="","",IF(AF36="n","",AD36))</f>
        <v/>
      </c>
      <c r="AI36" s="66"/>
      <c r="AJ36" s="277"/>
      <c r="AK36" s="278"/>
      <c r="AL36" s="58"/>
      <c r="AM36" s="279"/>
      <c r="AN36" s="280"/>
      <c r="AO36" s="71"/>
      <c r="AP36" s="49"/>
      <c r="AQ36" s="139"/>
      <c r="AR36" s="140"/>
      <c r="AS36" s="141" t="str">
        <f aca="false">IF(ISBLANK(AQ36),"",VLOOKUP(AQ36,Spell_Table,2))</f>
        <v/>
      </c>
      <c r="AT36" s="142" t="str">
        <f aca="false">IF(ISBLANK(AR36),"",$E$8+LOOKUP(AR36,CHOOSE(MATCH(AS36,Types,0),PhysEasy,PhysAve,PhysHard,MentEasy,MentAve,MentHard,MentVH,HlthEasy,HlthAve,HlthHard))+Magery)</f>
        <v/>
      </c>
      <c r="AU36" s="142" t="str">
        <f aca="false">IF(ISBLANK($AQ36),"",VLOOKUP($AQ36,Spell_Table,3))</f>
        <v/>
      </c>
      <c r="AV36" s="142" t="str">
        <f aca="false">IF(ISBLANK(AQ36),"",VLOOKUP(AQ36,Spell_Table,4))</f>
        <v/>
      </c>
      <c r="AW36" s="142" t="str">
        <f aca="false">IF(ISBLANK($AQ36),"",VLOOKUP($AQ36,Spell_Table,5))</f>
        <v/>
      </c>
      <c r="AX36" s="142" t="str">
        <f aca="false">IF(ISBLANK($AQ36),"",VLOOKUP($AQ36,Spell_Table,6))</f>
        <v/>
      </c>
      <c r="AY36" s="142" t="str">
        <f aca="false">IF(ISBLANK($AQ36),"",VLOOKUP($AQ36,Spell_Table,7))</f>
        <v/>
      </c>
      <c r="AZ36" s="143"/>
      <c r="BA36" s="45"/>
      <c r="BB36" s="45"/>
      <c r="BC36" s="49"/>
      <c r="BD36" s="45"/>
      <c r="BE36" s="45"/>
      <c r="BF36" s="45"/>
      <c r="BG36" s="45"/>
      <c r="BH36" s="47"/>
      <c r="BI36" s="47"/>
      <c r="BJ36" s="47"/>
      <c r="BK36" s="47"/>
      <c r="BL36" s="47"/>
      <c r="BM36" s="47"/>
      <c r="BN36" s="47"/>
      <c r="BO36" s="47"/>
      <c r="BP36" s="47"/>
      <c r="BQ36" s="47"/>
      <c r="BR36" s="47"/>
      <c r="BS36" s="47"/>
      <c r="BT36" s="47"/>
      <c r="BU36" s="47"/>
      <c r="BV36" s="47"/>
      <c r="BW36" s="47"/>
      <c r="BX36" s="47"/>
      <c r="BY36" s="47"/>
      <c r="BZ36" s="47"/>
      <c r="CA36" s="47"/>
      <c r="CB36" s="47"/>
      <c r="CC36" s="47"/>
    </row>
    <row r="37" customFormat="false" ht="12" hidden="false" customHeight="true" outlineLevel="0" collapsed="false">
      <c r="A37" s="139"/>
      <c r="B37" s="241"/>
      <c r="C37" s="235"/>
      <c r="D37" s="124"/>
      <c r="E37" s="142"/>
      <c r="F37" s="124"/>
      <c r="G37" s="237" t="str">
        <f aca="false">IF(A37="","",VLOOKUP(A37,Advantages_Table,2))</f>
        <v/>
      </c>
      <c r="H37" s="263" t="s">
        <v>96</v>
      </c>
      <c r="I37" s="271"/>
      <c r="J37" s="265" t="n">
        <f aca="false">HP/2</f>
        <v>5</v>
      </c>
      <c r="K37" s="100"/>
      <c r="L37" s="124"/>
      <c r="M37" s="125" t="str">
        <f aca="false">IF(ISBLANK(K37),"",IF(ISBLANK(VLOOKUP(K37,Skill_Table,3)),"",VLOOKUP(K37,Skill_Table,3)))</f>
        <v/>
      </c>
      <c r="N37" s="124"/>
      <c r="O37" s="126"/>
      <c r="P37" s="127"/>
      <c r="Q37" s="128" t="str">
        <f aca="false">IF(ISBLANK(K37),"",VLOOKUP(K37,Skill_Table,2))</f>
        <v/>
      </c>
      <c r="R37" s="129"/>
      <c r="S37" s="130" t="str">
        <f aca="false">IF(ISBLANK(K37),"",IF(LEFT(Q37,1)="P",$E$7,IF(LEFT(Q37,1)="M",$E$8,IF(LEFT(Q37,1)="D",U37,$E$9)))+LOOKUP(O37+IF(U170&gt;0,#REF!,0),CHOOSE(MATCH(Q37,Types,0),PhysEasy,PhysAve,PhysHard,MentEasy,MentAve,MentHard,MentVH,HlthEasy,HlthAve,HlthHard,DefAve,DefHard))+IF(M37="",0,M37))</f>
        <v/>
      </c>
      <c r="T37" s="131"/>
      <c r="U37" s="132"/>
      <c r="V37" s="258"/>
      <c r="W37" s="275"/>
      <c r="X37" s="276"/>
      <c r="Y37" s="134"/>
      <c r="Z37" s="134"/>
      <c r="AA37" s="134"/>
      <c r="AB37" s="134"/>
      <c r="AC37" s="61"/>
      <c r="AD37" s="144"/>
      <c r="AE37" s="84"/>
      <c r="AF37" s="130"/>
      <c r="AG37" s="84"/>
      <c r="AH37" s="86" t="str">
        <f aca="false">IF(AD37="","",IF(AF37="n","",AD37))</f>
        <v/>
      </c>
      <c r="AI37" s="66"/>
      <c r="AJ37" s="277"/>
      <c r="AK37" s="281"/>
      <c r="AL37" s="279"/>
      <c r="AM37" s="279"/>
      <c r="AN37" s="280"/>
      <c r="AO37" s="71"/>
      <c r="AP37" s="194"/>
      <c r="AQ37" s="282"/>
      <c r="AR37" s="283"/>
      <c r="AS37" s="222" t="str">
        <f aca="false">IF(ISBLANK(AQ37),"",VLOOKUP(AQ37,Spell_Table,2))</f>
        <v/>
      </c>
      <c r="AT37" s="222" t="str">
        <f aca="false">IF(ISBLANK(AR37),"",$E$8+LOOKUP(AR37,CHOOSE(MATCH(AS37,Types,0),PhysEasy,PhysAve,PhysHard,MentEasy,MentAve,MentHard,MentVH,HlthEasy,HlthAve,HlthHard))+Magery)</f>
        <v/>
      </c>
      <c r="AU37" s="223" t="str">
        <f aca="false">IF(ISBLANK($AQ37),"",VLOOKUP($AQ37,Spell_Table,3))</f>
        <v/>
      </c>
      <c r="AV37" s="223" t="str">
        <f aca="false">IF(ISBLANK(AQ37),"",VLOOKUP(AQ37,Spell_Table,4))</f>
        <v/>
      </c>
      <c r="AW37" s="223" t="str">
        <f aca="false">IF(ISBLANK($AQ37),"",VLOOKUP($AQ37,Spell_Table,5))</f>
        <v/>
      </c>
      <c r="AX37" s="223" t="str">
        <f aca="false">IF(ISBLANK($AQ37),"",VLOOKUP($AQ37,Spell_Table,6))</f>
        <v/>
      </c>
      <c r="AY37" s="223" t="str">
        <f aca="false">IF(ISBLANK($AQ37),"",VLOOKUP($AQ37,Spell_Table,7))</f>
        <v/>
      </c>
      <c r="AZ37" s="224"/>
      <c r="BA37" s="45"/>
      <c r="BB37" s="45"/>
      <c r="BC37" s="194"/>
      <c r="BD37" s="45"/>
      <c r="BE37" s="45"/>
      <c r="BF37" s="45"/>
      <c r="BG37" s="45"/>
      <c r="BH37" s="47"/>
      <c r="BI37" s="47"/>
      <c r="BJ37" s="47"/>
      <c r="BK37" s="47"/>
      <c r="BL37" s="47"/>
      <c r="BM37" s="47"/>
      <c r="BN37" s="47"/>
      <c r="BO37" s="47"/>
      <c r="BP37" s="47"/>
      <c r="BQ37" s="47"/>
      <c r="BR37" s="47"/>
      <c r="BS37" s="47"/>
      <c r="BT37" s="47"/>
      <c r="BU37" s="47"/>
      <c r="BV37" s="47"/>
      <c r="BW37" s="47"/>
      <c r="BX37" s="47"/>
      <c r="BY37" s="47"/>
      <c r="BZ37" s="47"/>
      <c r="CA37" s="47"/>
      <c r="CB37" s="47"/>
      <c r="CC37" s="47"/>
    </row>
    <row r="38" customFormat="false" ht="12" hidden="false" customHeight="true" outlineLevel="0" collapsed="false">
      <c r="A38" s="139"/>
      <c r="B38" s="241"/>
      <c r="C38" s="235"/>
      <c r="D38" s="124"/>
      <c r="E38" s="142"/>
      <c r="F38" s="124"/>
      <c r="G38" s="237" t="str">
        <f aca="false">IF(A38="","",VLOOKUP(A38,Advantages_Table,2))</f>
        <v/>
      </c>
      <c r="H38" s="263" t="s">
        <v>97</v>
      </c>
      <c r="I38" s="271"/>
      <c r="J38" s="265" t="n">
        <f aca="false">HP/3</f>
        <v>3.33333333333333</v>
      </c>
      <c r="K38" s="100"/>
      <c r="L38" s="124"/>
      <c r="M38" s="125" t="str">
        <f aca="false">IF(ISBLANK(K38),"",IF(ISBLANK(VLOOKUP(K38,Skill_Table,3)),"",VLOOKUP(K38,Skill_Table,3)))</f>
        <v/>
      </c>
      <c r="N38" s="124"/>
      <c r="O38" s="83"/>
      <c r="P38" s="127"/>
      <c r="Q38" s="128" t="str">
        <f aca="false">IF(ISBLANK(K38),"",VLOOKUP(K38,Skill_Table,2))</f>
        <v/>
      </c>
      <c r="R38" s="129"/>
      <c r="S38" s="130" t="str">
        <f aca="false">IF(ISBLANK(K38),"",IF(LEFT(Q38,1)="P",$E$7,IF(LEFT(Q38,1)="M",$E$8,IF(LEFT(Q38,1)="D",U38,$E$9)))+LOOKUP(O38+IF(U171&gt;0,#REF!,0),CHOOSE(MATCH(Q38,Types,0),PhysEasy,PhysAve,PhysHard,MentEasy,MentAve,MentHard,MentVH,HlthEasy,HlthAve,HlthHard,DefAve,DefHard))+IF(M38="",0,M38))</f>
        <v/>
      </c>
      <c r="T38" s="131"/>
      <c r="U38" s="132"/>
      <c r="V38" s="258"/>
      <c r="W38" s="57"/>
      <c r="X38" s="58"/>
      <c r="Y38" s="58"/>
      <c r="Z38" s="58"/>
      <c r="AA38" s="59"/>
      <c r="AB38" s="60"/>
      <c r="AC38" s="61"/>
      <c r="AD38" s="144"/>
      <c r="AE38" s="84"/>
      <c r="AF38" s="85"/>
      <c r="AG38" s="84"/>
      <c r="AH38" s="86" t="str">
        <f aca="false">IF(AD38="","",IF(AF38="n","",AD38))</f>
        <v/>
      </c>
      <c r="AI38" s="66"/>
      <c r="AJ38" s="67"/>
      <c r="AK38" s="284"/>
      <c r="AL38" s="279"/>
      <c r="AM38" s="279"/>
      <c r="AN38" s="280"/>
      <c r="AO38" s="71"/>
      <c r="AP38" s="194"/>
      <c r="AQ38" s="195"/>
      <c r="AR38" s="196"/>
      <c r="AS38" s="141" t="str">
        <f aca="false">IF(ISBLANK(AQ38),"",VLOOKUP(AQ38,Spell_Table,2))</f>
        <v/>
      </c>
      <c r="AT38" s="141" t="str">
        <f aca="false">IF(ISBLANK(AR38),"",$E$8+LOOKUP(AR38,CHOOSE(MATCH(AS38,Types,0),PhysEasy,PhysAve,PhysHard,MentEasy,MentAve,MentHard,MentVH,HlthEasy,HlthAve,HlthHard))+Magery)</f>
        <v/>
      </c>
      <c r="AU38" s="142" t="str">
        <f aca="false">IF(ISBLANK($AQ38),"",VLOOKUP($AQ38,Spell_Table,3))</f>
        <v/>
      </c>
      <c r="AV38" s="142" t="str">
        <f aca="false">IF(ISBLANK(AQ38),"",VLOOKUP(AQ38,Spell_Table,4))</f>
        <v/>
      </c>
      <c r="AW38" s="142" t="str">
        <f aca="false">IF(ISBLANK($AQ38),"",VLOOKUP($AQ38,Spell_Table,5))</f>
        <v/>
      </c>
      <c r="AX38" s="142" t="str">
        <f aca="false">IF(ISBLANK($AQ38),"",VLOOKUP($AQ38,Spell_Table,6))</f>
        <v/>
      </c>
      <c r="AY38" s="142" t="str">
        <f aca="false">IF(ISBLANK($AQ38),"",VLOOKUP($AQ38,Spell_Table,7))</f>
        <v/>
      </c>
      <c r="AZ38" s="143"/>
      <c r="BA38" s="45"/>
      <c r="BB38" s="45"/>
      <c r="BC38" s="194"/>
      <c r="BD38" s="45"/>
      <c r="BE38" s="45"/>
      <c r="BF38" s="45"/>
      <c r="BG38" s="45"/>
      <c r="BH38" s="47"/>
      <c r="BI38" s="47"/>
      <c r="BJ38" s="47"/>
      <c r="BK38" s="47"/>
      <c r="BL38" s="47"/>
      <c r="BM38" s="47"/>
      <c r="BN38" s="47"/>
      <c r="BO38" s="47"/>
      <c r="BP38" s="47"/>
      <c r="BQ38" s="47"/>
      <c r="BR38" s="47"/>
      <c r="BS38" s="47"/>
      <c r="BT38" s="47"/>
      <c r="BU38" s="47"/>
      <c r="BV38" s="47"/>
      <c r="BW38" s="47"/>
      <c r="BX38" s="47"/>
      <c r="BY38" s="47"/>
      <c r="BZ38" s="47"/>
      <c r="CA38" s="47"/>
      <c r="CB38" s="47"/>
      <c r="CC38" s="47"/>
    </row>
    <row r="39" customFormat="false" ht="12" hidden="false" customHeight="true" outlineLevel="0" collapsed="false">
      <c r="A39" s="139"/>
      <c r="B39" s="241"/>
      <c r="C39" s="235"/>
      <c r="D39" s="124"/>
      <c r="E39" s="142"/>
      <c r="F39" s="124"/>
      <c r="G39" s="237" t="str">
        <f aca="false">IF(A39="","",VLOOKUP(A39,Advantages_Table,2))</f>
        <v/>
      </c>
      <c r="H39" s="285" t="s">
        <v>98</v>
      </c>
      <c r="I39" s="286"/>
      <c r="J39" s="287" t="n">
        <f aca="false">HP/3</f>
        <v>3.33333333333333</v>
      </c>
      <c r="K39" s="100"/>
      <c r="L39" s="124"/>
      <c r="M39" s="125" t="str">
        <f aca="false">IF(ISBLANK(K39),"",IF(ISBLANK(VLOOKUP(K39,Skill_Table,3)),"",VLOOKUP(K39,Skill_Table,3)))</f>
        <v/>
      </c>
      <c r="N39" s="124"/>
      <c r="O39" s="126"/>
      <c r="P39" s="127"/>
      <c r="Q39" s="128" t="str">
        <f aca="false">IF(ISBLANK(K39),"",VLOOKUP(K39,Skill_Table,2))</f>
        <v/>
      </c>
      <c r="R39" s="129"/>
      <c r="S39" s="130" t="str">
        <f aca="false">IF(ISBLANK(K39),"",IF(LEFT(Q39,1)="P",$E$7,IF(LEFT(Q39,1)="M",$E$8,IF(LEFT(Q39,1)="D",U39,$E$9)))+LOOKUP(O39+IF(U172&gt;0,#REF!,0),CHOOSE(MATCH(Q39,Types,0),PhysEasy,PhysAve,PhysHard,MentEasy,MentAve,MentHard,MentVH,HlthEasy,HlthAve,HlthHard,DefAve,DefHard))+IF(M39="",0,M39))</f>
        <v/>
      </c>
      <c r="T39" s="131"/>
      <c r="U39" s="132"/>
      <c r="V39" s="258"/>
      <c r="W39" s="57"/>
      <c r="X39" s="58"/>
      <c r="Y39" s="58"/>
      <c r="Z39" s="58"/>
      <c r="AA39" s="59"/>
      <c r="AB39" s="60"/>
      <c r="AC39" s="61"/>
      <c r="AD39" s="144"/>
      <c r="AE39" s="84"/>
      <c r="AF39" s="85"/>
      <c r="AG39" s="84"/>
      <c r="AH39" s="86" t="str">
        <f aca="false">IF(AD39="","",IF(AF39="n","",AD39))</f>
        <v/>
      </c>
      <c r="AI39" s="66"/>
      <c r="AJ39" s="67"/>
      <c r="AK39" s="284"/>
      <c r="AL39" s="279"/>
      <c r="AM39" s="279"/>
      <c r="AN39" s="280"/>
      <c r="AO39" s="71"/>
      <c r="AP39" s="194"/>
      <c r="AQ39" s="282"/>
      <c r="AR39" s="283"/>
      <c r="AS39" s="222" t="str">
        <f aca="false">IF(ISBLANK(AQ39),"",VLOOKUP(AQ39,Spell_Table,2))</f>
        <v/>
      </c>
      <c r="AT39" s="222" t="str">
        <f aca="false">IF(ISBLANK(AR39),"",$E$8+LOOKUP(AR39,CHOOSE(MATCH(AS39,Types,0),PhysEasy,PhysAve,PhysHard,MentEasy,MentAve,MentHard,MentVH,HlthEasy,HlthAve,HlthHard))+Magery)</f>
        <v/>
      </c>
      <c r="AU39" s="223" t="str">
        <f aca="false">IF(ISBLANK($AQ39),"",VLOOKUP($AQ39,Spell_Table,3))</f>
        <v/>
      </c>
      <c r="AV39" s="223" t="str">
        <f aca="false">IF(ISBLANK(AQ39),"",VLOOKUP(AQ39,Spell_Table,4))</f>
        <v/>
      </c>
      <c r="AW39" s="223" t="str">
        <f aca="false">IF(ISBLANK($AQ39),"",VLOOKUP($AQ39,Spell_Table,5))</f>
        <v/>
      </c>
      <c r="AX39" s="223" t="str">
        <f aca="false">IF(ISBLANK($AQ39),"",VLOOKUP($AQ39,Spell_Table,6))</f>
        <v/>
      </c>
      <c r="AY39" s="223" t="str">
        <f aca="false">IF(ISBLANK($AQ39),"",VLOOKUP($AQ39,Spell_Table,7))</f>
        <v/>
      </c>
      <c r="AZ39" s="224"/>
      <c r="BA39" s="45"/>
      <c r="BB39" s="45"/>
      <c r="BC39" s="194"/>
      <c r="BD39" s="45"/>
      <c r="BE39" s="45"/>
      <c r="BF39" s="45"/>
      <c r="BG39" s="45"/>
      <c r="BH39" s="47"/>
      <c r="BI39" s="47"/>
      <c r="BJ39" s="47"/>
      <c r="BK39" s="47"/>
      <c r="BL39" s="47"/>
      <c r="BM39" s="47"/>
      <c r="BN39" s="47"/>
      <c r="BO39" s="47"/>
      <c r="BP39" s="47"/>
      <c r="BQ39" s="47"/>
      <c r="BR39" s="47"/>
      <c r="BS39" s="47"/>
      <c r="BT39" s="47"/>
      <c r="BU39" s="47"/>
      <c r="BV39" s="47"/>
      <c r="BW39" s="47"/>
      <c r="BX39" s="47"/>
      <c r="BY39" s="47"/>
      <c r="BZ39" s="47"/>
      <c r="CA39" s="47"/>
      <c r="CB39" s="47"/>
      <c r="CC39" s="47"/>
    </row>
    <row r="40" customFormat="false" ht="12" hidden="false" customHeight="true" outlineLevel="0" collapsed="false">
      <c r="A40" s="139"/>
      <c r="B40" s="241"/>
      <c r="C40" s="235"/>
      <c r="D40" s="124"/>
      <c r="E40" s="142"/>
      <c r="F40" s="124"/>
      <c r="G40" s="237" t="str">
        <f aca="false">IF(A40="","",VLOOKUP(A40,Advantages_Table,2))</f>
        <v/>
      </c>
      <c r="H40" s="288" t="s">
        <v>99</v>
      </c>
      <c r="I40" s="289" t="s">
        <v>100</v>
      </c>
      <c r="J40" s="290" t="s">
        <v>101</v>
      </c>
      <c r="K40" s="100"/>
      <c r="L40" s="124"/>
      <c r="M40" s="125" t="str">
        <f aca="false">IF(ISBLANK(K40),"",IF(ISBLANK(VLOOKUP(K40,Skill_Table,3)),"",VLOOKUP(K40,Skill_Table,3)))</f>
        <v/>
      </c>
      <c r="N40" s="124"/>
      <c r="O40" s="126"/>
      <c r="P40" s="127"/>
      <c r="Q40" s="128" t="str">
        <f aca="false">IF(ISBLANK(K40),"",VLOOKUP(K40,Skill_Table,2))</f>
        <v/>
      </c>
      <c r="R40" s="129"/>
      <c r="S40" s="130" t="str">
        <f aca="false">IF(ISBLANK(K40),"",IF(LEFT(Q40,1)="P",$E$7,IF(LEFT(Q40,1)="M",$E$8,IF(LEFT(Q40,1)="D",U40,$E$9)))+LOOKUP(O40+IF(U173&gt;0,#REF!,0),CHOOSE(MATCH(Q40,Types,0),PhysEasy,PhysAve,PhysHard,MentEasy,MentAve,MentHard,MentVH,HlthEasy,HlthAve,HlthHard,DefAve,DefHard))+IF(M40="",0,M40))</f>
        <v/>
      </c>
      <c r="T40" s="131"/>
      <c r="U40" s="132"/>
      <c r="V40" s="258"/>
      <c r="W40" s="57"/>
      <c r="X40" s="58"/>
      <c r="Y40" s="58"/>
      <c r="Z40" s="58"/>
      <c r="AA40" s="59"/>
      <c r="AB40" s="60"/>
      <c r="AC40" s="61"/>
      <c r="AD40" s="144"/>
      <c r="AE40" s="84"/>
      <c r="AF40" s="85"/>
      <c r="AG40" s="84"/>
      <c r="AH40" s="86" t="str">
        <f aca="false">IF(AD40="","",IF(AF40="n","",AD40))</f>
        <v/>
      </c>
      <c r="AI40" s="66"/>
      <c r="AJ40" s="67"/>
      <c r="AK40" s="284"/>
      <c r="AL40" s="279"/>
      <c r="AM40" s="279"/>
      <c r="AN40" s="280"/>
      <c r="AO40" s="71"/>
      <c r="AP40" s="194"/>
      <c r="AQ40" s="195"/>
      <c r="AR40" s="196"/>
      <c r="AS40" s="141" t="str">
        <f aca="false">IF(ISBLANK(AQ40),"",VLOOKUP(AQ40,Spell_Table,2))</f>
        <v/>
      </c>
      <c r="AT40" s="141" t="str">
        <f aca="false">IF(ISBLANK(AR40),"",$E$8+LOOKUP(AR40,CHOOSE(MATCH(AS40,Types,0),PhysEasy,PhysAve,PhysHard,MentEasy,MentAve,MentHard,MentVH,HlthEasy,HlthAve,HlthHard))+Magery)</f>
        <v/>
      </c>
      <c r="AU40" s="142" t="str">
        <f aca="false">IF(ISBLANK($AQ40),"",VLOOKUP($AQ40,Spell_Table,3))</f>
        <v/>
      </c>
      <c r="AV40" s="142" t="str">
        <f aca="false">IF(ISBLANK(AQ40),"",VLOOKUP(AQ40,Spell_Table,4))</f>
        <v/>
      </c>
      <c r="AW40" s="142" t="str">
        <f aca="false">IF(ISBLANK($AQ40),"",VLOOKUP($AQ40,Spell_Table,5))</f>
        <v/>
      </c>
      <c r="AX40" s="142" t="str">
        <f aca="false">IF(ISBLANK($AQ40),"",VLOOKUP($AQ40,Spell_Table,6))</f>
        <v/>
      </c>
      <c r="AY40" s="142" t="str">
        <f aca="false">IF(ISBLANK($AQ40),"",VLOOKUP($AQ40,Spell_Table,7))</f>
        <v/>
      </c>
      <c r="AZ40" s="143"/>
      <c r="BA40" s="45"/>
      <c r="BB40" s="45"/>
      <c r="BC40" s="194"/>
      <c r="BD40" s="45"/>
      <c r="BE40" s="45"/>
      <c r="BF40" s="45"/>
      <c r="BG40" s="45"/>
      <c r="BH40" s="47"/>
      <c r="BI40" s="47"/>
      <c r="BJ40" s="47"/>
      <c r="BK40" s="47"/>
      <c r="BL40" s="47"/>
      <c r="BM40" s="47"/>
      <c r="BN40" s="47"/>
      <c r="BO40" s="47"/>
      <c r="BP40" s="47"/>
      <c r="BQ40" s="47"/>
      <c r="BR40" s="47"/>
      <c r="BS40" s="47"/>
      <c r="BT40" s="47"/>
      <c r="BU40" s="47"/>
      <c r="BV40" s="47"/>
      <c r="BW40" s="47"/>
      <c r="BX40" s="47"/>
      <c r="BY40" s="47"/>
      <c r="BZ40" s="47"/>
      <c r="CA40" s="47"/>
      <c r="CB40" s="47"/>
      <c r="CC40" s="47"/>
    </row>
    <row r="41" customFormat="false" ht="12" hidden="false" customHeight="true" outlineLevel="0" collapsed="false">
      <c r="A41" s="139"/>
      <c r="B41" s="241"/>
      <c r="C41" s="235"/>
      <c r="D41" s="124"/>
      <c r="E41" s="142"/>
      <c r="F41" s="124"/>
      <c r="G41" s="237" t="str">
        <f aca="false">IF(A41="","",VLOOKUP(A41,Advantages_Table,2))</f>
        <v/>
      </c>
      <c r="H41" s="263" t="s">
        <v>93</v>
      </c>
      <c r="I41" s="291" t="n">
        <f aca="false">Z65</f>
        <v>0</v>
      </c>
      <c r="J41" s="291" t="n">
        <f aca="false">AA65</f>
        <v>0</v>
      </c>
      <c r="K41" s="100"/>
      <c r="L41" s="124"/>
      <c r="M41" s="125" t="str">
        <f aca="false">IF(ISBLANK(K41),"",IF(ISBLANK(VLOOKUP(K41,Skill_Table,3)),"",VLOOKUP(K41,Skill_Table,3)))</f>
        <v/>
      </c>
      <c r="N41" s="124"/>
      <c r="O41" s="126"/>
      <c r="P41" s="127"/>
      <c r="Q41" s="128" t="str">
        <f aca="false">IF(ISBLANK(K41),"",VLOOKUP(K41,Skill_Table,2))</f>
        <v/>
      </c>
      <c r="R41" s="129"/>
      <c r="S41" s="130" t="str">
        <f aca="false">IF(ISBLANK(K41),"",IF(LEFT(Q41,1)="P",$E$7,IF(LEFT(Q41,1)="M",$E$8,IF(LEFT(Q41,1)="D",U41,$E$9)))+LOOKUP(O41+IF(U174&gt;0,#REF!,0),CHOOSE(MATCH(Q41,Types,0),PhysEasy,PhysAve,PhysHard,MentEasy,MentAve,MentHard,MentVH,HlthEasy,HlthAve,HlthHard,DefAve,DefHard))+IF(M41="",0,M41))</f>
        <v/>
      </c>
      <c r="T41" s="131"/>
      <c r="U41" s="132"/>
      <c r="V41" s="258"/>
      <c r="W41" s="57"/>
      <c r="X41" s="58"/>
      <c r="Y41" s="58"/>
      <c r="Z41" s="58"/>
      <c r="AA41" s="59"/>
      <c r="AB41" s="60"/>
      <c r="AC41" s="61"/>
      <c r="AD41" s="144"/>
      <c r="AE41" s="84"/>
      <c r="AF41" s="85"/>
      <c r="AG41" s="84"/>
      <c r="AH41" s="86" t="str">
        <f aca="false">IF(AD41="","",IF(AF41="n","",AD41))</f>
        <v/>
      </c>
      <c r="AI41" s="66"/>
      <c r="AJ41" s="67"/>
      <c r="AK41" s="284"/>
      <c r="AL41" s="279"/>
      <c r="AM41" s="279"/>
      <c r="AN41" s="280"/>
      <c r="AO41" s="71"/>
      <c r="AP41" s="194"/>
      <c r="AQ41" s="282"/>
      <c r="AR41" s="283"/>
      <c r="AS41" s="222" t="str">
        <f aca="false">IF(ISBLANK(AQ41),"",VLOOKUP(AQ41,Spell_Table,2))</f>
        <v/>
      </c>
      <c r="AT41" s="222" t="str">
        <f aca="false">IF(ISBLANK(AR41),"",$E$8+LOOKUP(AR41,CHOOSE(MATCH(AS41,Types,0),PhysEasy,PhysAve,PhysHard,MentEasy,MentAve,MentHard,MentVH,HlthEasy,HlthAve,HlthHard))+Magery)</f>
        <v/>
      </c>
      <c r="AU41" s="223" t="str">
        <f aca="false">IF(ISBLANK($AQ41),"",VLOOKUP($AQ41,Spell_Table,3))</f>
        <v/>
      </c>
      <c r="AV41" s="223" t="str">
        <f aca="false">IF(ISBLANK(AQ41),"",VLOOKUP(AQ41,Spell_Table,4))</f>
        <v/>
      </c>
      <c r="AW41" s="223" t="str">
        <f aca="false">IF(ISBLANK($AQ41),"",VLOOKUP($AQ41,Spell_Table,5))</f>
        <v/>
      </c>
      <c r="AX41" s="223" t="str">
        <f aca="false">IF(ISBLANK($AQ41),"",VLOOKUP($AQ41,Spell_Table,6))</f>
        <v/>
      </c>
      <c r="AY41" s="223" t="str">
        <f aca="false">IF(ISBLANK($AQ41),"",VLOOKUP($AQ41,Spell_Table,7))</f>
        <v/>
      </c>
      <c r="AZ41" s="224"/>
      <c r="BA41" s="45"/>
      <c r="BB41" s="45"/>
      <c r="BC41" s="194"/>
      <c r="BD41" s="45"/>
      <c r="BE41" s="45"/>
      <c r="BF41" s="45"/>
      <c r="BG41" s="45"/>
      <c r="BH41" s="47"/>
      <c r="BI41" s="47"/>
      <c r="BJ41" s="47"/>
      <c r="BK41" s="47"/>
      <c r="BL41" s="47"/>
      <c r="BM41" s="47"/>
      <c r="BN41" s="47"/>
      <c r="BO41" s="47"/>
      <c r="BP41" s="47"/>
      <c r="BQ41" s="47"/>
      <c r="BR41" s="47"/>
      <c r="BS41" s="47"/>
      <c r="BT41" s="47"/>
      <c r="BU41" s="47"/>
      <c r="BV41" s="47"/>
      <c r="BW41" s="47"/>
      <c r="BX41" s="47"/>
      <c r="BY41" s="47"/>
      <c r="BZ41" s="47"/>
      <c r="CA41" s="47"/>
      <c r="CB41" s="47"/>
      <c r="CC41" s="47"/>
    </row>
    <row r="42" customFormat="false" ht="12" hidden="false" customHeight="true" outlineLevel="0" collapsed="false">
      <c r="A42" s="139"/>
      <c r="B42" s="241"/>
      <c r="C42" s="235"/>
      <c r="D42" s="124"/>
      <c r="E42" s="142"/>
      <c r="F42" s="124"/>
      <c r="G42" s="237" t="str">
        <f aca="false">IF(A42="","",VLOOKUP(A42,Advantages_Table,2))</f>
        <v/>
      </c>
      <c r="H42" s="263" t="s">
        <v>94</v>
      </c>
      <c r="I42" s="291" t="n">
        <f aca="false">Z66</f>
        <v>0</v>
      </c>
      <c r="J42" s="291" t="n">
        <f aca="false">AA66</f>
        <v>0</v>
      </c>
      <c r="K42" s="100"/>
      <c r="L42" s="124"/>
      <c r="M42" s="125" t="str">
        <f aca="false">IF(ISBLANK(K42),"",IF(ISBLANK(VLOOKUP(K42,Skill_Table,3)),"",VLOOKUP(K42,Skill_Table,3)))</f>
        <v/>
      </c>
      <c r="N42" s="124"/>
      <c r="O42" s="126"/>
      <c r="P42" s="127"/>
      <c r="Q42" s="128" t="str">
        <f aca="false">IF(ISBLANK(K42),"",VLOOKUP(K42,Skill_Table,2))</f>
        <v/>
      </c>
      <c r="R42" s="129"/>
      <c r="S42" s="130" t="str">
        <f aca="false">IF(ISBLANK(K42),"",IF(LEFT(Q42,1)="P",$E$7,IF(LEFT(Q42,1)="M",$E$8,IF(LEFT(Q42,1)="D",U42,$E$9)))+LOOKUP(O42+IF(U175&gt;0,#REF!,0),CHOOSE(MATCH(Q42,Types,0),PhysEasy,PhysAve,PhysHard,MentEasy,MentAve,MentHard,MentVH,HlthEasy,HlthAve,HlthHard,DefAve,DefHard))+IF(M42="",0,M42))</f>
        <v/>
      </c>
      <c r="T42" s="131"/>
      <c r="U42" s="132"/>
      <c r="V42" s="108"/>
      <c r="W42" s="57"/>
      <c r="X42" s="58"/>
      <c r="Y42" s="58"/>
      <c r="Z42" s="58"/>
      <c r="AA42" s="59"/>
      <c r="AB42" s="60"/>
      <c r="AC42" s="61"/>
      <c r="AD42" s="144"/>
      <c r="AE42" s="84"/>
      <c r="AF42" s="85"/>
      <c r="AG42" s="84"/>
      <c r="AH42" s="86" t="str">
        <f aca="false">IF(AD42="","",IF(AF42="n","",AD42))</f>
        <v/>
      </c>
      <c r="AI42" s="66"/>
      <c r="AJ42" s="67"/>
      <c r="AK42" s="284"/>
      <c r="AL42" s="279"/>
      <c r="AM42" s="279"/>
      <c r="AN42" s="280"/>
      <c r="AO42" s="71"/>
      <c r="AP42" s="194"/>
      <c r="AQ42" s="195"/>
      <c r="AR42" s="196"/>
      <c r="AS42" s="141" t="str">
        <f aca="false">IF(ISBLANK(AQ42),"",VLOOKUP(AQ42,Spell_Table,2))</f>
        <v/>
      </c>
      <c r="AT42" s="141" t="str">
        <f aca="false">IF(ISBLANK(AR42),"",$E$8+LOOKUP(AR42,CHOOSE(MATCH(AS42,Types,0),PhysEasy,PhysAve,PhysHard,MentEasy,MentAve,MentHard,MentVH,HlthEasy,HlthAve,HlthHard))+Magery)</f>
        <v/>
      </c>
      <c r="AU42" s="142" t="str">
        <f aca="false">IF(ISBLANK($AQ42),"",VLOOKUP($AQ42,Spell_Table,3))</f>
        <v/>
      </c>
      <c r="AV42" s="142" t="str">
        <f aca="false">IF(ISBLANK(AQ42),"",VLOOKUP(AQ42,Spell_Table,4))</f>
        <v/>
      </c>
      <c r="AW42" s="142" t="str">
        <f aca="false">IF(ISBLANK($AQ42),"",VLOOKUP($AQ42,Spell_Table,5))</f>
        <v/>
      </c>
      <c r="AX42" s="142" t="str">
        <f aca="false">IF(ISBLANK($AQ42),"",VLOOKUP($AQ42,Spell_Table,6))</f>
        <v/>
      </c>
      <c r="AY42" s="142" t="str">
        <f aca="false">IF(ISBLANK($AQ42),"",VLOOKUP($AQ42,Spell_Table,7))</f>
        <v/>
      </c>
      <c r="AZ42" s="143"/>
      <c r="BA42" s="45"/>
      <c r="BB42" s="45"/>
      <c r="BC42" s="194"/>
      <c r="BD42" s="45"/>
      <c r="BE42" s="45"/>
      <c r="BF42" s="45"/>
      <c r="BG42" s="45"/>
      <c r="BH42" s="47"/>
      <c r="BI42" s="47"/>
      <c r="BJ42" s="47"/>
      <c r="BK42" s="47"/>
      <c r="BL42" s="47"/>
      <c r="BM42" s="47"/>
      <c r="BN42" s="47"/>
      <c r="BO42" s="47"/>
      <c r="BP42" s="47"/>
      <c r="BQ42" s="47"/>
      <c r="BR42" s="47"/>
      <c r="BS42" s="47"/>
      <c r="BT42" s="47"/>
      <c r="BU42" s="47"/>
      <c r="BV42" s="47"/>
      <c r="BW42" s="47"/>
      <c r="BX42" s="47"/>
      <c r="BY42" s="47"/>
      <c r="BZ42" s="47"/>
      <c r="CA42" s="47"/>
      <c r="CB42" s="47"/>
      <c r="CC42" s="47"/>
    </row>
    <row r="43" customFormat="false" ht="12" hidden="false" customHeight="true" outlineLevel="0" collapsed="false">
      <c r="A43" s="139"/>
      <c r="B43" s="241"/>
      <c r="C43" s="235"/>
      <c r="D43" s="124"/>
      <c r="E43" s="142"/>
      <c r="F43" s="124"/>
      <c r="G43" s="237" t="str">
        <f aca="false">IF(A43="","",VLOOKUP(A43,Advantages_Table,2))</f>
        <v/>
      </c>
      <c r="H43" s="263" t="s">
        <v>95</v>
      </c>
      <c r="I43" s="291" t="n">
        <f aca="false">Z67</f>
        <v>0</v>
      </c>
      <c r="J43" s="291" t="n">
        <f aca="false">AA67</f>
        <v>0</v>
      </c>
      <c r="K43" s="100"/>
      <c r="L43" s="124"/>
      <c r="M43" s="125" t="str">
        <f aca="false">IF(ISBLANK(K43),"",IF(ISBLANK(VLOOKUP(K43,Skill_Table,3)),"",VLOOKUP(K43,Skill_Table,3)))</f>
        <v/>
      </c>
      <c r="N43" s="124"/>
      <c r="O43" s="126"/>
      <c r="P43" s="127"/>
      <c r="Q43" s="128" t="str">
        <f aca="false">IF(ISBLANK(K43),"",VLOOKUP(K43,Skill_Table,2))</f>
        <v/>
      </c>
      <c r="R43" s="129"/>
      <c r="S43" s="130" t="str">
        <f aca="false">IF(ISBLANK(K43),"",IF(LEFT(Q43,1)="P",$E$7,IF(LEFT(Q43,1)="M",$E$8,IF(LEFT(Q43,1)="D",U43,$E$9)))+LOOKUP(O43+IF(U176&gt;0,#REF!,0),CHOOSE(MATCH(Q43,Types,0),PhysEasy,PhysAve,PhysHard,MentEasy,MentAve,MentHard,MentVH,HlthEasy,HlthAve,HlthHard,DefAve,DefHard))+IF(M43="",0,M43))</f>
        <v/>
      </c>
      <c r="T43" s="131"/>
      <c r="U43" s="132"/>
      <c r="V43" s="258"/>
      <c r="W43" s="57"/>
      <c r="X43" s="58"/>
      <c r="Y43" s="58"/>
      <c r="Z43" s="58"/>
      <c r="AA43" s="59"/>
      <c r="AB43" s="60"/>
      <c r="AC43" s="61"/>
      <c r="AD43" s="292"/>
      <c r="AE43" s="63"/>
      <c r="AF43" s="59"/>
      <c r="AG43" s="63"/>
      <c r="AH43" s="65" t="str">
        <f aca="false">IF(AD43="","",IF(AF43="n","",AD43))</f>
        <v/>
      </c>
      <c r="AI43" s="66"/>
      <c r="AJ43" s="67"/>
      <c r="AK43" s="284"/>
      <c r="AL43" s="279"/>
      <c r="AM43" s="279"/>
      <c r="AN43" s="280"/>
      <c r="AO43" s="71"/>
      <c r="AP43" s="194"/>
      <c r="AQ43" s="282"/>
      <c r="AR43" s="283"/>
      <c r="AS43" s="222" t="str">
        <f aca="false">IF(ISBLANK(AQ43),"",VLOOKUP(AQ43,Spell_Table,2))</f>
        <v/>
      </c>
      <c r="AT43" s="222" t="str">
        <f aca="false">IF(ISBLANK(AR43),"",$E$8+LOOKUP(AR43,CHOOSE(MATCH(AS43,Types,0),PhysEasy,PhysAve,PhysHard,MentEasy,MentAve,MentHard,MentVH,HlthEasy,HlthAve,HlthHard))+Magery)</f>
        <v/>
      </c>
      <c r="AU43" s="223" t="str">
        <f aca="false">IF(ISBLANK($AQ43),"",VLOOKUP($AQ43,Spell_Table,3))</f>
        <v/>
      </c>
      <c r="AV43" s="223" t="str">
        <f aca="false">IF(ISBLANK(AQ43),"",VLOOKUP(AQ43,Spell_Table,4))</f>
        <v/>
      </c>
      <c r="AW43" s="223" t="str">
        <f aca="false">IF(ISBLANK($AQ43),"",VLOOKUP($AQ43,Spell_Table,5))</f>
        <v/>
      </c>
      <c r="AX43" s="223" t="str">
        <f aca="false">IF(ISBLANK($AQ43),"",VLOOKUP($AQ43,Spell_Table,6))</f>
        <v/>
      </c>
      <c r="AY43" s="223" t="str">
        <f aca="false">IF(ISBLANK($AQ43),"",VLOOKUP($AQ43,Spell_Table,7))</f>
        <v/>
      </c>
      <c r="AZ43" s="224"/>
      <c r="BA43" s="45"/>
      <c r="BB43" s="45"/>
      <c r="BC43" s="194"/>
      <c r="BD43" s="45"/>
      <c r="BE43" s="45"/>
      <c r="BF43" s="45"/>
      <c r="BG43" s="45"/>
      <c r="BH43" s="47"/>
      <c r="BI43" s="47"/>
      <c r="BJ43" s="47"/>
      <c r="BK43" s="47"/>
      <c r="BL43" s="47"/>
      <c r="BM43" s="47"/>
      <c r="BN43" s="47"/>
      <c r="BO43" s="47"/>
      <c r="BP43" s="47"/>
      <c r="BQ43" s="47"/>
      <c r="BR43" s="47"/>
      <c r="BS43" s="47"/>
      <c r="BT43" s="47"/>
      <c r="BU43" s="47"/>
      <c r="BV43" s="47"/>
      <c r="BW43" s="47"/>
      <c r="BX43" s="47"/>
      <c r="BY43" s="47"/>
      <c r="BZ43" s="47"/>
      <c r="CA43" s="47"/>
      <c r="CB43" s="47"/>
      <c r="CC43" s="47"/>
    </row>
    <row r="44" customFormat="false" ht="12" hidden="false" customHeight="true" outlineLevel="0" collapsed="false">
      <c r="A44" s="139"/>
      <c r="B44" s="241"/>
      <c r="C44" s="235"/>
      <c r="D44" s="124"/>
      <c r="E44" s="142"/>
      <c r="F44" s="124"/>
      <c r="G44" s="237" t="str">
        <f aca="false">IF(A44="","",VLOOKUP(A44,Advantages_Table,2))</f>
        <v/>
      </c>
      <c r="H44" s="263" t="s">
        <v>96</v>
      </c>
      <c r="I44" s="291" t="n">
        <f aca="false">Z68</f>
        <v>0</v>
      </c>
      <c r="J44" s="291" t="n">
        <f aca="false">AA68</f>
        <v>0</v>
      </c>
      <c r="K44" s="100"/>
      <c r="L44" s="124"/>
      <c r="M44" s="125" t="str">
        <f aca="false">IF(ISBLANK(K44),"",IF(ISBLANK(VLOOKUP(K44,Skill_Table,3)),"",VLOOKUP(K44,Skill_Table,3)))</f>
        <v/>
      </c>
      <c r="N44" s="124"/>
      <c r="O44" s="126"/>
      <c r="P44" s="127"/>
      <c r="Q44" s="128" t="str">
        <f aca="false">IF(ISBLANK(K44),"",VLOOKUP(K44,Skill_Table,2))</f>
        <v/>
      </c>
      <c r="R44" s="129"/>
      <c r="S44" s="130" t="str">
        <f aca="false">IF(ISBLANK(K44),"",IF(LEFT(Q44,1)="P",$E$7,IF(LEFT(Q44,1)="M",$E$8,IF(LEFT(Q44,1)="D",U44,$E$9)))+LOOKUP(O44+IF(U177&gt;0,#REF!,0),CHOOSE(MATCH(Q44,Types,0),PhysEasy,PhysAve,PhysHard,MentEasy,MentAve,MentHard,MentVH,HlthEasy,HlthAve,HlthHard,DefAve,DefHard))+IF(M44="",0,M44))</f>
        <v/>
      </c>
      <c r="T44" s="131"/>
      <c r="U44" s="132"/>
      <c r="V44" s="258"/>
      <c r="W44" s="293"/>
      <c r="X44" s="294"/>
      <c r="Y44" s="294"/>
      <c r="Z44" s="294"/>
      <c r="AA44" s="294"/>
      <c r="AB44" s="295" t="s">
        <v>102</v>
      </c>
      <c r="AC44" s="294"/>
      <c r="AD44" s="296" t="n">
        <f aca="false">SUM(AD4:AD43)</f>
        <v>0</v>
      </c>
      <c r="AE44" s="294"/>
      <c r="AF44" s="297"/>
      <c r="AG44" s="294"/>
      <c r="AH44" s="296" t="n">
        <f aca="false">SUM(AH4:AH42)</f>
        <v>0</v>
      </c>
      <c r="AI44" s="298"/>
      <c r="AJ44" s="299" t="n">
        <f aca="false">SUM(AJ4:AJ43)</f>
        <v>0</v>
      </c>
      <c r="AK44" s="300"/>
      <c r="AL44" s="301"/>
      <c r="AM44" s="301"/>
      <c r="AN44" s="302"/>
      <c r="AO44" s="71"/>
      <c r="AP44" s="194"/>
      <c r="AQ44" s="195"/>
      <c r="AR44" s="196"/>
      <c r="AS44" s="141" t="str">
        <f aca="false">IF(ISBLANK(AQ44),"",VLOOKUP(AQ44,Spell_Table,2))</f>
        <v/>
      </c>
      <c r="AT44" s="141" t="str">
        <f aca="false">IF(ISBLANK(AR44),"",$E$8+LOOKUP(AR44,CHOOSE(MATCH(AS44,Types,0),PhysEasy,PhysAve,PhysHard,MentEasy,MentAve,MentHard,MentVH,HlthEasy,HlthAve,HlthHard))+Magery)</f>
        <v/>
      </c>
      <c r="AU44" s="142" t="str">
        <f aca="false">IF(ISBLANK($AQ44),"",VLOOKUP($AQ44,Spell_Table,3))</f>
        <v/>
      </c>
      <c r="AV44" s="142" t="str">
        <f aca="false">IF(ISBLANK(AQ44),"",VLOOKUP(AQ44,Spell_Table,4))</f>
        <v/>
      </c>
      <c r="AW44" s="142" t="str">
        <f aca="false">IF(ISBLANK($AQ44),"",VLOOKUP($AQ44,Spell_Table,5))</f>
        <v/>
      </c>
      <c r="AX44" s="142" t="str">
        <f aca="false">IF(ISBLANK($AQ44),"",VLOOKUP($AQ44,Spell_Table,6))</f>
        <v/>
      </c>
      <c r="AY44" s="142" t="str">
        <f aca="false">IF(ISBLANK($AQ44),"",VLOOKUP($AQ44,Spell_Table,7))</f>
        <v/>
      </c>
      <c r="AZ44" s="143"/>
      <c r="BA44" s="45"/>
      <c r="BB44" s="45"/>
      <c r="BC44" s="194"/>
      <c r="BD44" s="45"/>
      <c r="BE44" s="45"/>
      <c r="BF44" s="45"/>
      <c r="BG44" s="45"/>
      <c r="BH44" s="47"/>
      <c r="BI44" s="47"/>
      <c r="BJ44" s="47"/>
      <c r="BK44" s="47"/>
      <c r="BL44" s="47"/>
      <c r="BM44" s="47"/>
      <c r="BN44" s="47"/>
      <c r="BO44" s="47"/>
      <c r="BP44" s="47"/>
      <c r="BQ44" s="47"/>
      <c r="BR44" s="47"/>
      <c r="BS44" s="47"/>
      <c r="BT44" s="47"/>
      <c r="BU44" s="47"/>
      <c r="BV44" s="47"/>
      <c r="BW44" s="47"/>
      <c r="BX44" s="47"/>
      <c r="BY44" s="47"/>
      <c r="BZ44" s="47"/>
      <c r="CA44" s="47"/>
      <c r="CB44" s="47"/>
      <c r="CC44" s="47"/>
    </row>
    <row r="45" customFormat="false" ht="12" hidden="false" customHeight="true" outlineLevel="0" collapsed="false">
      <c r="A45" s="139"/>
      <c r="B45" s="241"/>
      <c r="C45" s="235"/>
      <c r="D45" s="124"/>
      <c r="E45" s="142"/>
      <c r="F45" s="124"/>
      <c r="G45" s="237" t="str">
        <f aca="false">IF(A45="","",VLOOKUP(A45,Advantages_Table,2))</f>
        <v/>
      </c>
      <c r="H45" s="263" t="s">
        <v>97</v>
      </c>
      <c r="I45" s="291" t="n">
        <f aca="false">Z69</f>
        <v>0</v>
      </c>
      <c r="J45" s="291" t="n">
        <f aca="false">AA69</f>
        <v>0</v>
      </c>
      <c r="K45" s="100"/>
      <c r="L45" s="124"/>
      <c r="M45" s="125" t="str">
        <f aca="false">IF(ISBLANK(K45),"",IF(ISBLANK(VLOOKUP(K45,Skill_Table,3)),"",VLOOKUP(K45,Skill_Table,3)))</f>
        <v/>
      </c>
      <c r="N45" s="124"/>
      <c r="O45" s="83"/>
      <c r="P45" s="127"/>
      <c r="Q45" s="128" t="str">
        <f aca="false">IF(ISBLANK(K45),"",VLOOKUP(K45,Skill_Table,2))</f>
        <v/>
      </c>
      <c r="R45" s="129"/>
      <c r="S45" s="130" t="str">
        <f aca="false">IF(ISBLANK(K45),"",IF(LEFT(Q45,1)="P",$E$7,IF(LEFT(Q45,1)="M",$E$8,IF(LEFT(Q45,1)="D",U45,$E$9)))+LOOKUP(O45+IF(U178&gt;0,#REF!,0),CHOOSE(MATCH(Q45,Types,0),PhysEasy,PhysAve,PhysHard,MentEasy,MentAve,MentHard,MentVH,HlthEasy,HlthAve,HlthHard,DefAve,DefHard))+IF(M45="",0,M45))</f>
        <v/>
      </c>
      <c r="T45" s="131"/>
      <c r="U45" s="132"/>
      <c r="V45" s="258"/>
      <c r="W45" s="303"/>
      <c r="X45" s="304"/>
      <c r="Y45" s="304" t="s">
        <v>48</v>
      </c>
      <c r="Z45" s="304" t="s">
        <v>49</v>
      </c>
      <c r="AA45" s="304" t="s">
        <v>103</v>
      </c>
      <c r="AB45" s="305" t="s">
        <v>104</v>
      </c>
      <c r="AC45" s="63"/>
      <c r="AD45" s="306"/>
      <c r="AE45" s="63"/>
      <c r="AF45" s="306" t="s">
        <v>105</v>
      </c>
      <c r="AG45" s="63"/>
      <c r="AH45" s="307" t="s">
        <v>106</v>
      </c>
      <c r="AI45" s="63"/>
      <c r="AJ45" s="306" t="s">
        <v>107</v>
      </c>
      <c r="AK45" s="308"/>
      <c r="AL45" s="306" t="s">
        <v>108</v>
      </c>
      <c r="AM45" s="306" t="s">
        <v>23</v>
      </c>
      <c r="AN45" s="70"/>
      <c r="AO45" s="71"/>
      <c r="AP45" s="194"/>
      <c r="AQ45" s="282"/>
      <c r="AR45" s="283"/>
      <c r="AS45" s="222" t="str">
        <f aca="false">IF(ISBLANK(AQ45),"",VLOOKUP(AQ45,Spell_Table,2))</f>
        <v/>
      </c>
      <c r="AT45" s="222" t="str">
        <f aca="false">IF(ISBLANK(AR45),"",$E$8+LOOKUP(AR45,CHOOSE(MATCH(AS45,Types,0),PhysEasy,PhysAve,PhysHard,MentEasy,MentAve,MentHard,MentVH,HlthEasy,HlthAve,HlthHard))+Magery)</f>
        <v/>
      </c>
      <c r="AU45" s="223" t="str">
        <f aca="false">IF(ISBLANK($AQ45),"",VLOOKUP($AQ45,Spell_Table,3))</f>
        <v/>
      </c>
      <c r="AV45" s="223" t="str">
        <f aca="false">IF(ISBLANK(AQ45),"",VLOOKUP(AQ45,Spell_Table,4))</f>
        <v/>
      </c>
      <c r="AW45" s="223" t="str">
        <f aca="false">IF(ISBLANK($AQ45),"",VLOOKUP($AQ45,Spell_Table,5))</f>
        <v/>
      </c>
      <c r="AX45" s="223" t="str">
        <f aca="false">IF(ISBLANK($AQ45),"",VLOOKUP($AQ45,Spell_Table,6))</f>
        <v/>
      </c>
      <c r="AY45" s="223" t="str">
        <f aca="false">IF(ISBLANK($AQ45),"",VLOOKUP($AQ45,Spell_Table,7))</f>
        <v/>
      </c>
      <c r="AZ45" s="224"/>
      <c r="BA45" s="45"/>
      <c r="BB45" s="45"/>
      <c r="BC45" s="194"/>
      <c r="BD45" s="45"/>
      <c r="BE45" s="45"/>
      <c r="BF45" s="45"/>
      <c r="BG45" s="45"/>
      <c r="BH45" s="47"/>
      <c r="BI45" s="47"/>
      <c r="BJ45" s="47"/>
      <c r="BK45" s="47"/>
      <c r="BL45" s="47"/>
      <c r="BM45" s="47"/>
      <c r="BN45" s="47"/>
      <c r="BO45" s="47"/>
      <c r="BP45" s="47"/>
      <c r="BQ45" s="47"/>
      <c r="BR45" s="47"/>
      <c r="BS45" s="47"/>
      <c r="BT45" s="47"/>
      <c r="BU45" s="47"/>
      <c r="BV45" s="47"/>
      <c r="BW45" s="47"/>
      <c r="BX45" s="47"/>
      <c r="BY45" s="47"/>
      <c r="BZ45" s="47"/>
      <c r="CA45" s="47"/>
      <c r="CB45" s="47"/>
      <c r="CC45" s="47"/>
    </row>
    <row r="46" customFormat="false" ht="12" hidden="false" customHeight="true" outlineLevel="0" collapsed="false">
      <c r="A46" s="309"/>
      <c r="B46" s="310"/>
      <c r="C46" s="311"/>
      <c r="D46" s="312"/>
      <c r="E46" s="313"/>
      <c r="F46" s="312"/>
      <c r="G46" s="237" t="str">
        <f aca="false">IF(A46="","",VLOOKUP(A46,Advantages_Table,2))</f>
        <v/>
      </c>
      <c r="H46" s="263" t="s">
        <v>98</v>
      </c>
      <c r="I46" s="291" t="n">
        <f aca="false">Z70</f>
        <v>0</v>
      </c>
      <c r="J46" s="291" t="n">
        <f aca="false">AA70</f>
        <v>0</v>
      </c>
      <c r="K46" s="100"/>
      <c r="L46" s="124"/>
      <c r="M46" s="125" t="str">
        <f aca="false">IF(ISBLANK(K46),"",IF(ISBLANK(VLOOKUP(K46,Skill_Table,3)),"",VLOOKUP(K46,Skill_Table,3)))</f>
        <v/>
      </c>
      <c r="N46" s="124"/>
      <c r="O46" s="83"/>
      <c r="P46" s="127"/>
      <c r="Q46" s="128" t="str">
        <f aca="false">IF(ISBLANK(K46),"",VLOOKUP(K46,Skill_Table,2))</f>
        <v/>
      </c>
      <c r="R46" s="129"/>
      <c r="S46" s="130" t="str">
        <f aca="false">IF(ISBLANK(K46),"",IF(LEFT(Q46,1)="P",$E$7,IF(LEFT(Q46,1)="M",$E$8,IF(LEFT(Q46,1)="D",U46,$E$9)))+LOOKUP(O46+IF(U179&gt;0,#REF!,0),CHOOSE(MATCH(Q46,Types,0),PhysEasy,PhysAve,PhysHard,MentEasy,MentAve,MentHard,MentVH,HlthEasy,HlthAve,HlthHard,DefAve,DefHard))+IF(M46="",0,M46))</f>
        <v/>
      </c>
      <c r="T46" s="131"/>
      <c r="U46" s="132"/>
      <c r="V46" s="258"/>
      <c r="W46" s="314" t="s">
        <v>109</v>
      </c>
      <c r="X46" s="295" t="s">
        <v>27</v>
      </c>
      <c r="Y46" s="295" t="s">
        <v>110</v>
      </c>
      <c r="Z46" s="295" t="s">
        <v>110</v>
      </c>
      <c r="AA46" s="295" t="s">
        <v>110</v>
      </c>
      <c r="AB46" s="315" t="s">
        <v>111</v>
      </c>
      <c r="AC46" s="316"/>
      <c r="AD46" s="295" t="s">
        <v>112</v>
      </c>
      <c r="AE46" s="316"/>
      <c r="AF46" s="295" t="s">
        <v>107</v>
      </c>
      <c r="AG46" s="316"/>
      <c r="AH46" s="317" t="s">
        <v>107</v>
      </c>
      <c r="AI46" s="316"/>
      <c r="AJ46" s="295" t="s">
        <v>113</v>
      </c>
      <c r="AK46" s="295" t="s">
        <v>114</v>
      </c>
      <c r="AL46" s="318" t="s">
        <v>115</v>
      </c>
      <c r="AM46" s="318" t="s">
        <v>116</v>
      </c>
      <c r="AN46" s="319" t="s">
        <v>117</v>
      </c>
      <c r="AO46" s="71"/>
      <c r="AP46" s="194"/>
      <c r="AQ46" s="195"/>
      <c r="AR46" s="196"/>
      <c r="AS46" s="141" t="str">
        <f aca="false">IF(ISBLANK(AQ46),"",VLOOKUP(AQ46,Spell_Table,2))</f>
        <v/>
      </c>
      <c r="AT46" s="141" t="str">
        <f aca="false">IF(ISBLANK(AR46),"",$E$8+LOOKUP(AR46,CHOOSE(MATCH(AS46,Types,0),PhysEasy,PhysAve,PhysHard,MentEasy,MentAve,MentHard,MentVH,HlthEasy,HlthAve,HlthHard))+Magery)</f>
        <v/>
      </c>
      <c r="AU46" s="142" t="str">
        <f aca="false">IF(ISBLANK($AQ46),"",VLOOKUP($AQ46,Spell_Table,3))</f>
        <v/>
      </c>
      <c r="AV46" s="142" t="str">
        <f aca="false">IF(ISBLANK(AQ46),"",VLOOKUP(AQ46,Spell_Table,4))</f>
        <v/>
      </c>
      <c r="AW46" s="142" t="str">
        <f aca="false">IF(ISBLANK($AQ46),"",VLOOKUP($AQ46,Spell_Table,5))</f>
        <v/>
      </c>
      <c r="AX46" s="142" t="str">
        <f aca="false">IF(ISBLANK($AQ46),"",VLOOKUP($AQ46,Spell_Table,6))</f>
        <v/>
      </c>
      <c r="AY46" s="142" t="str">
        <f aca="false">IF(ISBLANK($AQ46),"",VLOOKUP($AQ46,Spell_Table,7))</f>
        <v/>
      </c>
      <c r="AZ46" s="143"/>
      <c r="BA46" s="45"/>
      <c r="BB46" s="45"/>
      <c r="BC46" s="194"/>
      <c r="BD46" s="45"/>
      <c r="BE46" s="45"/>
      <c r="BF46" s="45"/>
      <c r="BG46" s="45"/>
      <c r="BH46" s="47"/>
      <c r="BI46" s="47"/>
      <c r="BJ46" s="47"/>
      <c r="BK46" s="47"/>
      <c r="BL46" s="47"/>
      <c r="BM46" s="47"/>
      <c r="BN46" s="47"/>
      <c r="BO46" s="47"/>
      <c r="BP46" s="47"/>
      <c r="BQ46" s="47"/>
      <c r="BR46" s="47"/>
      <c r="BS46" s="47"/>
      <c r="BT46" s="47"/>
      <c r="BU46" s="47"/>
      <c r="BV46" s="47"/>
      <c r="BW46" s="47"/>
      <c r="BX46" s="47"/>
      <c r="BY46" s="47"/>
      <c r="BZ46" s="47"/>
      <c r="CA46" s="47"/>
      <c r="CB46" s="47"/>
      <c r="CC46" s="47"/>
    </row>
    <row r="47" customFormat="false" ht="12" hidden="false" customHeight="true" outlineLevel="0" collapsed="false">
      <c r="A47" s="225" t="s">
        <v>118</v>
      </c>
      <c r="B47" s="226"/>
      <c r="C47" s="226"/>
      <c r="D47" s="227"/>
      <c r="E47" s="228" t="s">
        <v>84</v>
      </c>
      <c r="F47" s="320"/>
      <c r="G47" s="229" t="s">
        <v>8</v>
      </c>
      <c r="H47" s="321" t="s">
        <v>119</v>
      </c>
      <c r="I47" s="322"/>
      <c r="J47" s="323"/>
      <c r="K47" s="100"/>
      <c r="L47" s="124"/>
      <c r="M47" s="125" t="str">
        <f aca="false">IF(ISBLANK(K47),"",IF(ISBLANK(VLOOKUP(K47,Skill_Table,3)),"",VLOOKUP(K47,Skill_Table,3)))</f>
        <v/>
      </c>
      <c r="N47" s="124"/>
      <c r="O47" s="83"/>
      <c r="P47" s="127"/>
      <c r="Q47" s="128" t="str">
        <f aca="false">IF(ISBLANK(K47),"",VLOOKUP(K47,Skill_Table,2))</f>
        <v/>
      </c>
      <c r="R47" s="129"/>
      <c r="S47" s="130" t="str">
        <f aca="false">IF(ISBLANK(K47),"",IF(LEFT(Q47,1)="P",$E$7,IF(LEFT(Q47,1)="M",$E$8,IF(LEFT(Q47,1)="D",U47,$E$9)))+LOOKUP(O47+IF(U180&gt;0,#REF!,0),CHOOSE(MATCH(Q47,Types,0),PhysEasy,PhysAve,PhysHard,MentEasy,MentAve,MentHard,MentVH,HlthEasy,HlthAve,HlthHard,DefAve,DefHard))+IF(M47="",0,M47))</f>
        <v/>
      </c>
      <c r="T47" s="131"/>
      <c r="U47" s="132"/>
      <c r="V47" s="258"/>
      <c r="W47" s="133"/>
      <c r="X47" s="324" t="str">
        <f aca="false">IF(ISBLANK(W47),"",VLOOKUP(W47,WeaponTable,2))</f>
        <v/>
      </c>
      <c r="Y47" s="245" t="str">
        <f aca="false">IF(ISBLANK(W47),"",VLOOKUP(W47,WeaponTable,3))</f>
        <v/>
      </c>
      <c r="Z47" s="245" t="str">
        <f aca="false">IF(ISBLANK($W47),"",VLOOKUP($W47,WeaponTable,4))</f>
        <v/>
      </c>
      <c r="AA47" s="245" t="str">
        <f aca="false">IF(ISBLANK($W47),"",VLOOKUP($W47,WeaponTable,5))</f>
        <v/>
      </c>
      <c r="AB47" s="65" t="str">
        <f aca="false">IF(ISBLANK($W47),"",VLOOKUP($W47,WeaponTable,6))</f>
        <v/>
      </c>
      <c r="AC47" s="254"/>
      <c r="AD47" s="325" t="str">
        <f aca="false">IF(ISBLANK($W47),"",VLOOKUP($W47,WeaponTable,7))</f>
        <v/>
      </c>
      <c r="AE47" s="254"/>
      <c r="AF47" s="325" t="str">
        <f aca="false">IF(ISBLANK($W47),"",VLOOKUP($W47,WeaponTable,8))</f>
        <v/>
      </c>
      <c r="AG47" s="254"/>
      <c r="AH47" s="277" t="str">
        <f aca="false">IF(ISBLANK($W47),"",VLOOKUP($W47,WeaponTable,9))</f>
        <v/>
      </c>
      <c r="AI47" s="254"/>
      <c r="AJ47" s="325" t="str">
        <f aca="false">IF(ISBLANK($W47),"",VLOOKUP($W47,WeaponTable,10))</f>
        <v/>
      </c>
      <c r="AK47" s="325" t="str">
        <f aca="false">IF(ISBLANK($W47),"",VLOOKUP($W47,WeaponTable,11))</f>
        <v/>
      </c>
      <c r="AL47" s="325" t="str">
        <f aca="false">IF(ISBLANK($W47),"",VLOOKUP($W47,WeaponTable,12))</f>
        <v/>
      </c>
      <c r="AM47" s="325" t="str">
        <f aca="false">IF(ISBLANK($W47),"",VLOOKUP($W47,WeaponTable,16))</f>
        <v/>
      </c>
      <c r="AN47" s="326" t="str">
        <f aca="false">IF(ISBLANK($W47),"",VLOOKUP($W47,WeaponTable,13))</f>
        <v/>
      </c>
      <c r="AO47" s="71"/>
      <c r="AP47" s="194"/>
      <c r="AQ47" s="282"/>
      <c r="AR47" s="283"/>
      <c r="AS47" s="222" t="str">
        <f aca="false">IF(ISBLANK(AQ47),"",VLOOKUP(AQ47,Spell_Table,2))</f>
        <v/>
      </c>
      <c r="AT47" s="222" t="str">
        <f aca="false">IF(ISBLANK(AR47),"",$E$8+LOOKUP(AR47,CHOOSE(MATCH(AS47,Types,0),PhysEasy,PhysAve,PhysHard,MentEasy,MentAve,MentHard,MentVH,HlthEasy,HlthAve,HlthHard))+Magery)</f>
        <v/>
      </c>
      <c r="AU47" s="223" t="str">
        <f aca="false">IF(ISBLANK($AQ47),"",VLOOKUP($AQ47,Spell_Table,3))</f>
        <v/>
      </c>
      <c r="AV47" s="223" t="str">
        <f aca="false">IF(ISBLANK(AQ47),"",VLOOKUP(AQ47,Spell_Table,4))</f>
        <v/>
      </c>
      <c r="AW47" s="223" t="str">
        <f aca="false">IF(ISBLANK($AQ47),"",VLOOKUP($AQ47,Spell_Table,5))</f>
        <v/>
      </c>
      <c r="AX47" s="223" t="str">
        <f aca="false">IF(ISBLANK($AQ47),"",VLOOKUP($AQ47,Spell_Table,6))</f>
        <v/>
      </c>
      <c r="AY47" s="223" t="str">
        <f aca="false">IF(ISBLANK($AQ47),"",VLOOKUP($AQ47,Spell_Table,7))</f>
        <v/>
      </c>
      <c r="AZ47" s="224"/>
      <c r="BA47" s="45"/>
      <c r="BB47" s="45"/>
      <c r="BC47" s="194"/>
      <c r="BD47" s="45"/>
      <c r="BE47" s="45"/>
      <c r="BF47" s="45"/>
      <c r="BG47" s="45"/>
      <c r="BH47" s="47"/>
      <c r="BI47" s="47"/>
      <c r="BJ47" s="47"/>
      <c r="BK47" s="47"/>
      <c r="BL47" s="47"/>
      <c r="BM47" s="47"/>
      <c r="BN47" s="47"/>
      <c r="BO47" s="47"/>
      <c r="BP47" s="47"/>
      <c r="BQ47" s="47"/>
      <c r="BR47" s="47"/>
      <c r="BS47" s="47"/>
      <c r="BT47" s="47"/>
      <c r="BU47" s="47"/>
      <c r="BV47" s="47"/>
      <c r="BW47" s="47"/>
      <c r="BX47" s="47"/>
      <c r="BY47" s="47"/>
      <c r="BZ47" s="47"/>
      <c r="CA47" s="47"/>
      <c r="CB47" s="47"/>
      <c r="CC47" s="47"/>
    </row>
    <row r="48" customFormat="false" ht="12" hidden="false" customHeight="true" outlineLevel="0" collapsed="false">
      <c r="A48" s="249"/>
      <c r="B48" s="241"/>
      <c r="C48" s="241"/>
      <c r="D48" s="241"/>
      <c r="E48" s="327"/>
      <c r="F48" s="124"/>
      <c r="G48" s="237" t="str">
        <f aca="false">IF(A48="","",VLOOKUP(A48,Disadvantages_Table,2))</f>
        <v/>
      </c>
      <c r="H48" s="115" t="s">
        <v>120</v>
      </c>
      <c r="I48" s="328" t="s">
        <v>121</v>
      </c>
      <c r="J48" s="329" t="n">
        <f aca="false">ST*2</f>
        <v>200</v>
      </c>
      <c r="K48" s="100"/>
      <c r="L48" s="124"/>
      <c r="M48" s="125" t="str">
        <f aca="false">IF(ISBLANK(K48),"",IF(ISBLANK(VLOOKUP(K48,Skill_Table,3)),"",VLOOKUP(K48,Skill_Table,3)))</f>
        <v/>
      </c>
      <c r="N48" s="124"/>
      <c r="O48" s="126"/>
      <c r="P48" s="127"/>
      <c r="Q48" s="128" t="str">
        <f aca="false">IF(ISBLANK(K48),"",VLOOKUP(K48,Skill_Table,2))</f>
        <v/>
      </c>
      <c r="R48" s="129"/>
      <c r="S48" s="130" t="str">
        <f aca="false">IF(ISBLANK(K48),"",IF(LEFT(Q48,1)="P",$E$7,IF(LEFT(Q48,1)="M",$E$8,IF(LEFT(Q48,1)="D",U48,$E$9)))+LOOKUP(O48+IF(U181&gt;0,#REF!,0),CHOOSE(MATCH(Q48,Types,0),PhysEasy,PhysAve,PhysHard,MentEasy,MentAve,MentHard,MentVH,HlthEasy,HlthAve,HlthHard,DefAve,DefHard))+IF(M48="",0,M48))</f>
        <v/>
      </c>
      <c r="T48" s="131"/>
      <c r="U48" s="132"/>
      <c r="V48" s="258"/>
      <c r="W48" s="330"/>
      <c r="X48" s="331" t="str">
        <f aca="false">IF(ISBLANK(W48),"",VLOOKUP(W48,WeaponTable,2))</f>
        <v/>
      </c>
      <c r="Y48" s="332" t="str">
        <f aca="false">IF(ISBLANK(W48),"",VLOOKUP(W48,WeaponTable,3))</f>
        <v/>
      </c>
      <c r="Z48" s="332" t="str">
        <f aca="false">IF(ISBLANK($W48),"",VLOOKUP($W48,WeaponTable,4))</f>
        <v/>
      </c>
      <c r="AA48" s="332" t="str">
        <f aca="false">IF(ISBLANK($W48),"",VLOOKUP($W48,WeaponTable,5))</f>
        <v/>
      </c>
      <c r="AB48" s="333" t="str">
        <f aca="false">IF(ISBLANK($W48),"",VLOOKUP($W48,WeaponTable,6))</f>
        <v/>
      </c>
      <c r="AC48" s="334"/>
      <c r="AD48" s="335" t="str">
        <f aca="false">IF(ISBLANK($W48),"",VLOOKUP($W48,WeaponTable,7))</f>
        <v/>
      </c>
      <c r="AE48" s="334"/>
      <c r="AF48" s="335" t="str">
        <f aca="false">IF(ISBLANK($W48),"",VLOOKUP($W48,WeaponTable,8))</f>
        <v/>
      </c>
      <c r="AG48" s="334"/>
      <c r="AH48" s="336" t="str">
        <f aca="false">IF(ISBLANK($W48),"",VLOOKUP($W48,WeaponTable,9))</f>
        <v/>
      </c>
      <c r="AI48" s="334"/>
      <c r="AJ48" s="335" t="str">
        <f aca="false">IF(ISBLANK($W48),"",VLOOKUP($W48,WeaponTable,10))</f>
        <v/>
      </c>
      <c r="AK48" s="335" t="str">
        <f aca="false">IF(ISBLANK($W48),"",VLOOKUP($W48,WeaponTable,11))</f>
        <v/>
      </c>
      <c r="AL48" s="335" t="str">
        <f aca="false">IF(ISBLANK($W48),"",VLOOKUP($W48,WeaponTable,12))</f>
        <v/>
      </c>
      <c r="AM48" s="335" t="str">
        <f aca="false">IF(ISBLANK($W48),"",VLOOKUP($W48,WeaponTable,16))</f>
        <v/>
      </c>
      <c r="AN48" s="337" t="str">
        <f aca="false">IF(ISBLANK($W48),"",VLOOKUP($W48,WeaponTable,13))</f>
        <v/>
      </c>
      <c r="AO48" s="71"/>
      <c r="AP48" s="194"/>
      <c r="AQ48" s="195"/>
      <c r="AR48" s="196"/>
      <c r="AS48" s="141" t="str">
        <f aca="false">IF(ISBLANK(AQ48),"",VLOOKUP(AQ48,Spell_Table,2))</f>
        <v/>
      </c>
      <c r="AT48" s="141" t="str">
        <f aca="false">IF(ISBLANK(AR48),"",$E$8+LOOKUP(AR48,CHOOSE(MATCH(AS48,Types,0),PhysEasy,PhysAve,PhysHard,MentEasy,MentAve,MentHard,MentVH,HlthEasy,HlthAve,HlthHard))+Magery)</f>
        <v/>
      </c>
      <c r="AU48" s="142" t="str">
        <f aca="false">IF(ISBLANK($AQ48),"",VLOOKUP($AQ48,Spell_Table,3))</f>
        <v/>
      </c>
      <c r="AV48" s="142" t="str">
        <f aca="false">IF(ISBLANK(AQ48),"",VLOOKUP(AQ48,Spell_Table,4))</f>
        <v/>
      </c>
      <c r="AW48" s="142" t="str">
        <f aca="false">IF(ISBLANK($AQ48),"",VLOOKUP($AQ48,Spell_Table,5))</f>
        <v/>
      </c>
      <c r="AX48" s="142" t="str">
        <f aca="false">IF(ISBLANK($AQ48),"",VLOOKUP($AQ48,Spell_Table,6))</f>
        <v/>
      </c>
      <c r="AY48" s="142" t="str">
        <f aca="false">IF(ISBLANK($AQ48),"",VLOOKUP($AQ48,Spell_Table,7))</f>
        <v/>
      </c>
      <c r="AZ48" s="143"/>
      <c r="BA48" s="45"/>
      <c r="BB48" s="45"/>
      <c r="BC48" s="194"/>
      <c r="BD48" s="45"/>
      <c r="BE48" s="45"/>
      <c r="BF48" s="45"/>
      <c r="BG48" s="45"/>
      <c r="BH48" s="47"/>
      <c r="BI48" s="47"/>
      <c r="BJ48" s="47"/>
      <c r="BK48" s="47"/>
      <c r="BL48" s="47"/>
      <c r="BM48" s="47"/>
      <c r="BN48" s="47"/>
      <c r="BO48" s="47"/>
      <c r="BP48" s="47"/>
      <c r="BQ48" s="47"/>
      <c r="BR48" s="47"/>
      <c r="BS48" s="47"/>
      <c r="BT48" s="47"/>
      <c r="BU48" s="47"/>
      <c r="BV48" s="47"/>
      <c r="BW48" s="47"/>
      <c r="BX48" s="47"/>
      <c r="BY48" s="47"/>
      <c r="BZ48" s="47"/>
      <c r="CA48" s="47"/>
      <c r="CB48" s="47"/>
      <c r="CC48" s="47"/>
    </row>
    <row r="49" customFormat="false" ht="12" hidden="false" customHeight="true" outlineLevel="0" collapsed="false">
      <c r="A49" s="139"/>
      <c r="B49" s="241"/>
      <c r="C49" s="241"/>
      <c r="D49" s="241"/>
      <c r="E49" s="338"/>
      <c r="F49" s="124"/>
      <c r="G49" s="237" t="str">
        <f aca="false">IF(A49="","",VLOOKUP(A49,Disadvantages_Table,2))</f>
        <v/>
      </c>
      <c r="H49" s="115" t="s">
        <v>122</v>
      </c>
      <c r="I49" s="328" t="s">
        <v>123</v>
      </c>
      <c r="J49" s="329" t="n">
        <f aca="false">ST*4</f>
        <v>400</v>
      </c>
      <c r="K49" s="100"/>
      <c r="L49" s="124"/>
      <c r="M49" s="125" t="str">
        <f aca="false">IF(ISBLANK(K49),"",IF(ISBLANK(VLOOKUP(K49,Skill_Table,3)),"",VLOOKUP(K49,Skill_Table,3)))</f>
        <v/>
      </c>
      <c r="N49" s="124"/>
      <c r="O49" s="83"/>
      <c r="P49" s="127"/>
      <c r="Q49" s="128" t="str">
        <f aca="false">IF(ISBLANK(K49),"",VLOOKUP(K49,Skill_Table,2))</f>
        <v/>
      </c>
      <c r="R49" s="129"/>
      <c r="S49" s="130" t="str">
        <f aca="false">IF(ISBLANK(K49),"",IF(LEFT(Q49,1)="P",$E$7,IF(LEFT(Q49,1)="M",$E$8,IF(LEFT(Q49,1)="D",U49,$E$9)))+LOOKUP(O49+IF(U182&gt;0,#REF!,0),CHOOSE(MATCH(Q49,Types,0),PhysEasy,PhysAve,PhysHard,MentEasy,MentAve,MentHard,MentVH,HlthEasy,HlthAve,HlthHard,DefAve,DefHard))+IF(M49="",0,M49))</f>
        <v/>
      </c>
      <c r="T49" s="131"/>
      <c r="U49" s="132"/>
      <c r="V49" s="258"/>
      <c r="W49" s="275"/>
      <c r="X49" s="324" t="str">
        <f aca="false">IF(ISBLANK(W49),"",VLOOKUP(W49,WeaponTable,2))</f>
        <v/>
      </c>
      <c r="Y49" s="245" t="str">
        <f aca="false">IF(ISBLANK(W49),"",VLOOKUP(W49,WeaponTable,3))</f>
        <v/>
      </c>
      <c r="Z49" s="245" t="str">
        <f aca="false">IF(ISBLANK($W49),"",VLOOKUP($W49,WeaponTable,4))</f>
        <v/>
      </c>
      <c r="AA49" s="245" t="str">
        <f aca="false">IF(ISBLANK($W49),"",VLOOKUP($W49,WeaponTable,5))</f>
        <v/>
      </c>
      <c r="AB49" s="65" t="str">
        <f aca="false">IF(ISBLANK($W49),"",VLOOKUP($W49,WeaponTable,6))</f>
        <v/>
      </c>
      <c r="AC49" s="254"/>
      <c r="AD49" s="325" t="str">
        <f aca="false">IF(ISBLANK($W49),"",VLOOKUP($W49,WeaponTable,7))</f>
        <v/>
      </c>
      <c r="AE49" s="254"/>
      <c r="AF49" s="325" t="str">
        <f aca="false">IF(ISBLANK($W49),"",VLOOKUP($W49,WeaponTable,8))</f>
        <v/>
      </c>
      <c r="AG49" s="254"/>
      <c r="AH49" s="277" t="str">
        <f aca="false">IF(ISBLANK($W49),"",VLOOKUP($W49,WeaponTable,9))</f>
        <v/>
      </c>
      <c r="AI49" s="254"/>
      <c r="AJ49" s="325" t="str">
        <f aca="false">IF(ISBLANK($W49),"",VLOOKUP($W49,WeaponTable,10))</f>
        <v/>
      </c>
      <c r="AK49" s="325" t="str">
        <f aca="false">IF(ISBLANK($W49),"",VLOOKUP($W49,WeaponTable,11))</f>
        <v/>
      </c>
      <c r="AL49" s="325" t="str">
        <f aca="false">IF(ISBLANK($W49),"",VLOOKUP($W49,WeaponTable,12))</f>
        <v/>
      </c>
      <c r="AM49" s="325" t="str">
        <f aca="false">IF(ISBLANK($W49),"",VLOOKUP($W49,WeaponTable,16))</f>
        <v/>
      </c>
      <c r="AN49" s="326" t="str">
        <f aca="false">IF(ISBLANK($W49),"",VLOOKUP($W49,WeaponTable,13))</f>
        <v/>
      </c>
      <c r="AO49" s="71"/>
      <c r="AP49" s="194"/>
      <c r="AQ49" s="282"/>
      <c r="AR49" s="283"/>
      <c r="AS49" s="222" t="str">
        <f aca="false">IF(ISBLANK(AQ49),"",VLOOKUP(AQ49,Spell_Table,2))</f>
        <v/>
      </c>
      <c r="AT49" s="222" t="str">
        <f aca="false">IF(ISBLANK(AR49),"",$E$8+LOOKUP(AR49,CHOOSE(MATCH(AS49,Types,0),PhysEasy,PhysAve,PhysHard,MentEasy,MentAve,MentHard,MentVH,HlthEasy,HlthAve,HlthHard))+Magery)</f>
        <v/>
      </c>
      <c r="AU49" s="223" t="str">
        <f aca="false">IF(ISBLANK($AQ49),"",VLOOKUP($AQ49,Spell_Table,3))</f>
        <v/>
      </c>
      <c r="AV49" s="223" t="str">
        <f aca="false">IF(ISBLANK(AQ49),"",VLOOKUP(AQ49,Spell_Table,4))</f>
        <v/>
      </c>
      <c r="AW49" s="223" t="str">
        <f aca="false">IF(ISBLANK($AQ49),"",VLOOKUP($AQ49,Spell_Table,5))</f>
        <v/>
      </c>
      <c r="AX49" s="223" t="str">
        <f aca="false">IF(ISBLANK($AQ49),"",VLOOKUP($AQ49,Spell_Table,6))</f>
        <v/>
      </c>
      <c r="AY49" s="223" t="str">
        <f aca="false">IF(ISBLANK($AQ49),"",VLOOKUP($AQ49,Spell_Table,7))</f>
        <v/>
      </c>
      <c r="AZ49" s="224"/>
      <c r="BA49" s="45"/>
      <c r="BB49" s="45"/>
      <c r="BC49" s="194"/>
      <c r="BD49" s="45"/>
      <c r="BE49" s="45"/>
      <c r="BF49" s="45"/>
      <c r="BG49" s="45"/>
      <c r="BH49" s="47"/>
      <c r="BI49" s="47"/>
      <c r="BJ49" s="47"/>
      <c r="BK49" s="47"/>
      <c r="BL49" s="47"/>
      <c r="BM49" s="47"/>
      <c r="BN49" s="47"/>
      <c r="BO49" s="47"/>
      <c r="BP49" s="47"/>
      <c r="BQ49" s="47"/>
      <c r="BR49" s="47"/>
      <c r="BS49" s="47"/>
      <c r="BT49" s="47"/>
      <c r="BU49" s="47"/>
      <c r="BV49" s="47"/>
      <c r="BW49" s="47"/>
      <c r="BX49" s="47"/>
      <c r="BY49" s="47"/>
      <c r="BZ49" s="47"/>
      <c r="CA49" s="47"/>
      <c r="CB49" s="47"/>
      <c r="CC49" s="47"/>
    </row>
    <row r="50" customFormat="false" ht="12" hidden="false" customHeight="true" outlineLevel="0" collapsed="false">
      <c r="A50" s="139"/>
      <c r="B50" s="241"/>
      <c r="C50" s="241"/>
      <c r="D50" s="241"/>
      <c r="E50" s="338"/>
      <c r="F50" s="124"/>
      <c r="G50" s="237" t="str">
        <f aca="false">IF(A50="","",VLOOKUP(A50,Disadvantages_Table,2))</f>
        <v/>
      </c>
      <c r="H50" s="339" t="s">
        <v>124</v>
      </c>
      <c r="I50" s="328" t="s">
        <v>125</v>
      </c>
      <c r="J50" s="329" t="n">
        <f aca="false">ST*6</f>
        <v>600</v>
      </c>
      <c r="K50" s="100"/>
      <c r="L50" s="124"/>
      <c r="M50" s="125" t="str">
        <f aca="false">IF(ISBLANK(K50),"",IF(ISBLANK(VLOOKUP(K50,Skill_Table,3)),"",VLOOKUP(K50,Skill_Table,3)))</f>
        <v/>
      </c>
      <c r="N50" s="124"/>
      <c r="O50" s="126"/>
      <c r="P50" s="127"/>
      <c r="Q50" s="128" t="str">
        <f aca="false">IF(ISBLANK(K50),"",VLOOKUP(K50,Skill_Table,2))</f>
        <v/>
      </c>
      <c r="R50" s="129"/>
      <c r="S50" s="130" t="str">
        <f aca="false">IF(ISBLANK(K50),"",IF(LEFT(Q50,1)="P",$E$7,IF(LEFT(Q50,1)="M",$E$8,IF(LEFT(Q50,1)="D",U50,$E$9)))+LOOKUP(O50+IF(U183&gt;0,#REF!,0),CHOOSE(MATCH(Q50,Types,0),PhysEasy,PhysAve,PhysHard,MentEasy,MentAve,MentHard,MentVH,HlthEasy,HlthAve,HlthHard,DefAve,DefHard))+IF(M50="",0,M50))</f>
        <v/>
      </c>
      <c r="T50" s="131"/>
      <c r="U50" s="132"/>
      <c r="V50" s="258"/>
      <c r="W50" s="330"/>
      <c r="X50" s="331" t="str">
        <f aca="false">IF(ISBLANK(W50),"",VLOOKUP(W50,WeaponTable,2))</f>
        <v/>
      </c>
      <c r="Y50" s="332" t="str">
        <f aca="false">IF(ISBLANK(W50),"",VLOOKUP(W50,WeaponTable,3))</f>
        <v/>
      </c>
      <c r="Z50" s="332" t="str">
        <f aca="false">IF(ISBLANK($W50),"",VLOOKUP($W50,WeaponTable,4))</f>
        <v/>
      </c>
      <c r="AA50" s="332" t="str">
        <f aca="false">IF(ISBLANK($W50),"",VLOOKUP($W50,WeaponTable,5))</f>
        <v/>
      </c>
      <c r="AB50" s="333" t="str">
        <f aca="false">IF(ISBLANK($W50),"",VLOOKUP($W50,WeaponTable,6))</f>
        <v/>
      </c>
      <c r="AC50" s="334"/>
      <c r="AD50" s="335" t="str">
        <f aca="false">IF(ISBLANK($W50),"",VLOOKUP($W50,WeaponTable,7))</f>
        <v/>
      </c>
      <c r="AE50" s="334"/>
      <c r="AF50" s="335" t="str">
        <f aca="false">IF(ISBLANK($W50),"",VLOOKUP($W50,WeaponTable,8))</f>
        <v/>
      </c>
      <c r="AG50" s="334"/>
      <c r="AH50" s="336" t="str">
        <f aca="false">IF(ISBLANK($W50),"",VLOOKUP($W50,WeaponTable,9))</f>
        <v/>
      </c>
      <c r="AI50" s="334"/>
      <c r="AJ50" s="335" t="str">
        <f aca="false">IF(ISBLANK($W50),"",VLOOKUP($W50,WeaponTable,10))</f>
        <v/>
      </c>
      <c r="AK50" s="335" t="str">
        <f aca="false">IF(ISBLANK($W50),"",VLOOKUP($W50,WeaponTable,11))</f>
        <v/>
      </c>
      <c r="AL50" s="335" t="str">
        <f aca="false">IF(ISBLANK($W50),"",VLOOKUP($W50,WeaponTable,12))</f>
        <v/>
      </c>
      <c r="AM50" s="335" t="str">
        <f aca="false">IF(ISBLANK($W50),"",VLOOKUP($W50,WeaponTable,16))</f>
        <v/>
      </c>
      <c r="AN50" s="337" t="str">
        <f aca="false">IF(ISBLANK($W50),"",VLOOKUP($W50,WeaponTable,13))</f>
        <v/>
      </c>
      <c r="AO50" s="71"/>
      <c r="AP50" s="194"/>
      <c r="AQ50" s="195"/>
      <c r="AR50" s="196"/>
      <c r="AS50" s="141" t="str">
        <f aca="false">IF(ISBLANK(AQ50),"",VLOOKUP(AQ50,Spell_Table,2))</f>
        <v/>
      </c>
      <c r="AT50" s="141" t="str">
        <f aca="false">IF(ISBLANK(AR50),"",$E$8+LOOKUP(AR50,CHOOSE(MATCH(AS50,Types,0),PhysEasy,PhysAve,PhysHard,MentEasy,MentAve,MentHard,MentVH,HlthEasy,HlthAve,HlthHard))+Magery)</f>
        <v/>
      </c>
      <c r="AU50" s="142" t="str">
        <f aca="false">IF(ISBLANK($AQ50),"",VLOOKUP($AQ50,Spell_Table,3))</f>
        <v/>
      </c>
      <c r="AV50" s="142" t="str">
        <f aca="false">IF(ISBLANK(AQ50),"",VLOOKUP(AQ50,Spell_Table,4))</f>
        <v/>
      </c>
      <c r="AW50" s="142" t="str">
        <f aca="false">IF(ISBLANK($AQ50),"",VLOOKUP($AQ50,Spell_Table,5))</f>
        <v/>
      </c>
      <c r="AX50" s="142" t="str">
        <f aca="false">IF(ISBLANK($AQ50),"",VLOOKUP($AQ50,Spell_Table,6))</f>
        <v/>
      </c>
      <c r="AY50" s="142" t="str">
        <f aca="false">IF(ISBLANK($AQ50),"",VLOOKUP($AQ50,Spell_Table,7))</f>
        <v/>
      </c>
      <c r="AZ50" s="143"/>
      <c r="BA50" s="45"/>
      <c r="BB50" s="45"/>
      <c r="BC50" s="194"/>
      <c r="BD50" s="45"/>
      <c r="BE50" s="45"/>
      <c r="BF50" s="45"/>
      <c r="BG50" s="45"/>
      <c r="BH50" s="47"/>
      <c r="BI50" s="47"/>
      <c r="BJ50" s="47"/>
      <c r="BK50" s="47"/>
      <c r="BL50" s="47"/>
      <c r="BM50" s="47"/>
      <c r="BN50" s="47"/>
      <c r="BO50" s="47"/>
      <c r="BP50" s="47"/>
      <c r="BQ50" s="47"/>
      <c r="BR50" s="47"/>
      <c r="BS50" s="47"/>
      <c r="BT50" s="47"/>
      <c r="BU50" s="47"/>
      <c r="BV50" s="47"/>
      <c r="BW50" s="47"/>
      <c r="BX50" s="47"/>
      <c r="BY50" s="47"/>
      <c r="BZ50" s="47"/>
      <c r="CA50" s="47"/>
      <c r="CB50" s="47"/>
      <c r="CC50" s="47"/>
    </row>
    <row r="51" customFormat="false" ht="12" hidden="false" customHeight="true" outlineLevel="0" collapsed="false">
      <c r="A51" s="139"/>
      <c r="B51" s="241"/>
      <c r="C51" s="241"/>
      <c r="D51" s="241"/>
      <c r="E51" s="338"/>
      <c r="F51" s="124"/>
      <c r="G51" s="237" t="str">
        <f aca="false">IF(A51="","",VLOOKUP(A51,Disadvantages_Table,2))</f>
        <v/>
      </c>
      <c r="H51" s="339" t="s">
        <v>126</v>
      </c>
      <c r="I51" s="328" t="s">
        <v>127</v>
      </c>
      <c r="J51" s="329" t="n">
        <f aca="false">ST*12</f>
        <v>1200</v>
      </c>
      <c r="K51" s="100"/>
      <c r="L51" s="124"/>
      <c r="M51" s="125" t="str">
        <f aca="false">IF(ISBLANK(K51),"",IF(ISBLANK(VLOOKUP(K51,Skill_Table,3)),"",VLOOKUP(K51,Skill_Table,3)))</f>
        <v/>
      </c>
      <c r="N51" s="124"/>
      <c r="O51" s="126"/>
      <c r="P51" s="127"/>
      <c r="Q51" s="128" t="str">
        <f aca="false">IF(ISBLANK(K51),"",VLOOKUP(K51,Skill_Table,2))</f>
        <v/>
      </c>
      <c r="R51" s="129"/>
      <c r="S51" s="130" t="str">
        <f aca="false">IF(ISBLANK(K51),"",IF(LEFT(Q51,1)="P",$E$7,IF(LEFT(Q51,1)="M",$E$8,IF(LEFT(Q51,1)="D",U51,$E$9)))+LOOKUP(O51+IF(U184&gt;0,#REF!,0),CHOOSE(MATCH(Q51,Types,0),PhysEasy,PhysAve,PhysHard,MentEasy,MentAve,MentHard,MentVH,HlthEasy,HlthAve,HlthHard,DefAve,DefHard))+IF(M51="",0,M51))</f>
        <v/>
      </c>
      <c r="T51" s="131"/>
      <c r="U51" s="132"/>
      <c r="V51" s="258"/>
      <c r="W51" s="275"/>
      <c r="X51" s="324" t="str">
        <f aca="false">IF(ISBLANK(W51),"",VLOOKUP(W51,WeaponTable,2))</f>
        <v/>
      </c>
      <c r="Y51" s="245" t="str">
        <f aca="false">IF(ISBLANK(W51),"",VLOOKUP(W51,WeaponTable,3))</f>
        <v/>
      </c>
      <c r="Z51" s="245" t="str">
        <f aca="false">IF(ISBLANK($W51),"",VLOOKUP($W51,WeaponTable,4))</f>
        <v/>
      </c>
      <c r="AA51" s="245" t="str">
        <f aca="false">IF(ISBLANK($W51),"",VLOOKUP($W51,WeaponTable,5))</f>
        <v/>
      </c>
      <c r="AB51" s="65" t="str">
        <f aca="false">IF(ISBLANK($W51),"",VLOOKUP($W51,WeaponTable,6))</f>
        <v/>
      </c>
      <c r="AC51" s="254"/>
      <c r="AD51" s="325" t="str">
        <f aca="false">IF(ISBLANK($W51),"",VLOOKUP($W51,WeaponTable,7))</f>
        <v/>
      </c>
      <c r="AE51" s="254"/>
      <c r="AF51" s="325" t="str">
        <f aca="false">IF(ISBLANK($W51),"",VLOOKUP($W51,WeaponTable,8))</f>
        <v/>
      </c>
      <c r="AG51" s="254"/>
      <c r="AH51" s="277" t="str">
        <f aca="false">IF(ISBLANK($W51),"",VLOOKUP($W51,WeaponTable,9))</f>
        <v/>
      </c>
      <c r="AI51" s="254"/>
      <c r="AJ51" s="325" t="str">
        <f aca="false">IF(ISBLANK($W51),"",VLOOKUP($W51,WeaponTable,10))</f>
        <v/>
      </c>
      <c r="AK51" s="325" t="str">
        <f aca="false">IF(ISBLANK($W51),"",VLOOKUP($W51,WeaponTable,11))</f>
        <v/>
      </c>
      <c r="AL51" s="325" t="str">
        <f aca="false">IF(ISBLANK($W51),"",VLOOKUP($W51,WeaponTable,12))</f>
        <v/>
      </c>
      <c r="AM51" s="325" t="str">
        <f aca="false">IF(ISBLANK($W51),"",VLOOKUP($W51,WeaponTable,16))</f>
        <v/>
      </c>
      <c r="AN51" s="326" t="str">
        <f aca="false">IF(ISBLANK($W51),"",VLOOKUP($W51,WeaponTable,13))</f>
        <v/>
      </c>
      <c r="AO51" s="71"/>
      <c r="AP51" s="194"/>
      <c r="AQ51" s="282"/>
      <c r="AR51" s="283"/>
      <c r="AS51" s="222" t="str">
        <f aca="false">IF(ISBLANK(AQ51),"",VLOOKUP(AQ51,Spell_Table,2))</f>
        <v/>
      </c>
      <c r="AT51" s="222" t="str">
        <f aca="false">IF(ISBLANK(AR51),"",$E$8+LOOKUP(AR51,CHOOSE(MATCH(AS51,Types,0),PhysEasy,PhysAve,PhysHard,MentEasy,MentAve,MentHard,MentVH,HlthEasy,HlthAve,HlthHard))+Magery)</f>
        <v/>
      </c>
      <c r="AU51" s="223" t="str">
        <f aca="false">IF(ISBLANK($AQ51),"",VLOOKUP($AQ51,Spell_Table,3))</f>
        <v/>
      </c>
      <c r="AV51" s="223" t="str">
        <f aca="false">IF(ISBLANK(AQ51),"",VLOOKUP(AQ51,Spell_Table,4))</f>
        <v/>
      </c>
      <c r="AW51" s="223" t="str">
        <f aca="false">IF(ISBLANK($AQ51),"",VLOOKUP($AQ51,Spell_Table,5))</f>
        <v/>
      </c>
      <c r="AX51" s="223" t="str">
        <f aca="false">IF(ISBLANK($AQ51),"",VLOOKUP($AQ51,Spell_Table,6))</f>
        <v/>
      </c>
      <c r="AY51" s="223" t="str">
        <f aca="false">IF(ISBLANK($AQ51),"",VLOOKUP($AQ51,Spell_Table,7))</f>
        <v/>
      </c>
      <c r="AZ51" s="224"/>
      <c r="BA51" s="45"/>
      <c r="BB51" s="45"/>
      <c r="BC51" s="194"/>
      <c r="BD51" s="45"/>
      <c r="BE51" s="45"/>
      <c r="BF51" s="45"/>
      <c r="BG51" s="45"/>
      <c r="BH51" s="47"/>
      <c r="BI51" s="47"/>
      <c r="BJ51" s="47"/>
      <c r="BK51" s="47"/>
      <c r="BL51" s="47"/>
      <c r="BM51" s="47"/>
      <c r="BN51" s="47"/>
      <c r="BO51" s="47"/>
      <c r="BP51" s="47"/>
      <c r="BQ51" s="47"/>
      <c r="BR51" s="47"/>
      <c r="BS51" s="47"/>
      <c r="BT51" s="47"/>
      <c r="BU51" s="47"/>
      <c r="BV51" s="47"/>
      <c r="BW51" s="47"/>
      <c r="BX51" s="47"/>
      <c r="BY51" s="47"/>
      <c r="BZ51" s="47"/>
      <c r="CA51" s="47"/>
      <c r="CB51" s="47"/>
      <c r="CC51" s="47"/>
    </row>
    <row r="52" customFormat="false" ht="12" hidden="false" customHeight="true" outlineLevel="0" collapsed="false">
      <c r="A52" s="139"/>
      <c r="B52" s="241"/>
      <c r="C52" s="241"/>
      <c r="D52" s="241"/>
      <c r="E52" s="338"/>
      <c r="F52" s="124"/>
      <c r="G52" s="237" t="str">
        <f aca="false">IF(A52="","",VLOOKUP(A52,Disadvantages_Table,2))</f>
        <v/>
      </c>
      <c r="H52" s="340" t="s">
        <v>128</v>
      </c>
      <c r="I52" s="197" t="s">
        <v>129</v>
      </c>
      <c r="J52" s="329" t="n">
        <f aca="false">ST*20</f>
        <v>2000</v>
      </c>
      <c r="K52" s="100"/>
      <c r="L52" s="124"/>
      <c r="M52" s="125" t="str">
        <f aca="false">IF(ISBLANK(K52),"",IF(ISBLANK(VLOOKUP(K52,Skill_Table,3)),"",VLOOKUP(K52,Skill_Table,3)))</f>
        <v/>
      </c>
      <c r="N52" s="124"/>
      <c r="O52" s="126"/>
      <c r="P52" s="127"/>
      <c r="Q52" s="128" t="str">
        <f aca="false">IF(ISBLANK(K52),"",VLOOKUP(K52,Skill_Table,2))</f>
        <v/>
      </c>
      <c r="R52" s="129"/>
      <c r="S52" s="130" t="str">
        <f aca="false">IF(ISBLANK(K52),"",IF(LEFT(Q52,1)="P",$E$7,IF(LEFT(Q52,1)="M",$E$8,IF(LEFT(Q52,1)="D",U52,$E$9)))+LOOKUP(O52+IF(U185&gt;0,#REF!,0),CHOOSE(MATCH(Q52,Types,0),PhysEasy,PhysAve,PhysHard,MentEasy,MentAve,MentHard,MentVH,HlthEasy,HlthAve,HlthHard,DefAve,DefHard))+IF(M52="",0,M52))</f>
        <v/>
      </c>
      <c r="T52" s="131"/>
      <c r="U52" s="132"/>
      <c r="V52" s="258"/>
      <c r="W52" s="330"/>
      <c r="X52" s="331" t="str">
        <f aca="false">IF(ISBLANK(W52),"",VLOOKUP(W52,WeaponTable,2))</f>
        <v/>
      </c>
      <c r="Y52" s="332" t="str">
        <f aca="false">IF(ISBLANK(W52),"",VLOOKUP(W52,WeaponTable,3))</f>
        <v/>
      </c>
      <c r="Z52" s="332" t="str">
        <f aca="false">IF(ISBLANK($W52),"",VLOOKUP($W52,WeaponTable,4))</f>
        <v/>
      </c>
      <c r="AA52" s="332" t="str">
        <f aca="false">IF(ISBLANK($W52),"",VLOOKUP($W52,WeaponTable,5))</f>
        <v/>
      </c>
      <c r="AB52" s="333" t="str">
        <f aca="false">IF(ISBLANK($W52),"",VLOOKUP($W52,WeaponTable,6))</f>
        <v/>
      </c>
      <c r="AC52" s="334"/>
      <c r="AD52" s="335" t="str">
        <f aca="false">IF(ISBLANK($W52),"",VLOOKUP($W52,WeaponTable,7))</f>
        <v/>
      </c>
      <c r="AE52" s="334"/>
      <c r="AF52" s="335" t="str">
        <f aca="false">IF(ISBLANK($W52),"",VLOOKUP($W52,WeaponTable,8))</f>
        <v/>
      </c>
      <c r="AG52" s="334"/>
      <c r="AH52" s="336" t="str">
        <f aca="false">IF(ISBLANK($W52),"",VLOOKUP($W52,WeaponTable,9))</f>
        <v/>
      </c>
      <c r="AI52" s="334"/>
      <c r="AJ52" s="335" t="str">
        <f aca="false">IF(ISBLANK($W52),"",VLOOKUP($W52,WeaponTable,10))</f>
        <v/>
      </c>
      <c r="AK52" s="335" t="str">
        <f aca="false">IF(ISBLANK($W52),"",VLOOKUP($W52,WeaponTable,11))</f>
        <v/>
      </c>
      <c r="AL52" s="335" t="str">
        <f aca="false">IF(ISBLANK($W52),"",VLOOKUP($W52,WeaponTable,12))</f>
        <v/>
      </c>
      <c r="AM52" s="335" t="str">
        <f aca="false">IF(ISBLANK($W52),"",VLOOKUP($W52,WeaponTable,16))</f>
        <v/>
      </c>
      <c r="AN52" s="337" t="str">
        <f aca="false">IF(ISBLANK($W52),"",VLOOKUP($W52,WeaponTable,13))</f>
        <v/>
      </c>
      <c r="AO52" s="71"/>
      <c r="AP52" s="194"/>
      <c r="AQ52" s="195"/>
      <c r="AR52" s="196"/>
      <c r="AS52" s="141" t="str">
        <f aca="false">IF(ISBLANK(AQ52),"",VLOOKUP(AQ52,Spell_Table,2))</f>
        <v/>
      </c>
      <c r="AT52" s="141" t="str">
        <f aca="false">IF(ISBLANK(AR52),"",$E$8+LOOKUP(AR52,CHOOSE(MATCH(AS52,Types,0),PhysEasy,PhysAve,PhysHard,MentEasy,MentAve,MentHard,MentVH,HlthEasy,HlthAve,HlthHard))+Magery)</f>
        <v/>
      </c>
      <c r="AU52" s="142" t="str">
        <f aca="false">IF(ISBLANK($AQ52),"",VLOOKUP($AQ52,Spell_Table,3))</f>
        <v/>
      </c>
      <c r="AV52" s="142" t="str">
        <f aca="false">IF(ISBLANK(AQ52),"",VLOOKUP(AQ52,Spell_Table,4))</f>
        <v/>
      </c>
      <c r="AW52" s="142" t="str">
        <f aca="false">IF(ISBLANK($AQ52),"",VLOOKUP($AQ52,Spell_Table,5))</f>
        <v/>
      </c>
      <c r="AX52" s="142" t="str">
        <f aca="false">IF(ISBLANK($AQ52),"",VLOOKUP($AQ52,Spell_Table,6))</f>
        <v/>
      </c>
      <c r="AY52" s="142" t="str">
        <f aca="false">IF(ISBLANK($AQ52),"",VLOOKUP($AQ52,Spell_Table,7))</f>
        <v/>
      </c>
      <c r="AZ52" s="143"/>
      <c r="BA52" s="45"/>
      <c r="BB52" s="45"/>
      <c r="BC52" s="194"/>
      <c r="BD52" s="45"/>
      <c r="BE52" s="45"/>
      <c r="BF52" s="45"/>
      <c r="BG52" s="45"/>
      <c r="BH52" s="47"/>
      <c r="BI52" s="47"/>
      <c r="BJ52" s="47"/>
      <c r="BK52" s="47"/>
      <c r="BL52" s="47"/>
      <c r="BM52" s="47"/>
      <c r="BN52" s="47"/>
      <c r="BO52" s="47"/>
      <c r="BP52" s="47"/>
      <c r="BQ52" s="47"/>
      <c r="BR52" s="47"/>
      <c r="BS52" s="47"/>
      <c r="BT52" s="47"/>
      <c r="BU52" s="47"/>
      <c r="BV52" s="47"/>
      <c r="BW52" s="47"/>
      <c r="BX52" s="47"/>
      <c r="BY52" s="47"/>
      <c r="BZ52" s="47"/>
      <c r="CA52" s="47"/>
      <c r="CB52" s="47"/>
      <c r="CC52" s="47"/>
    </row>
    <row r="53" customFormat="false" ht="12" hidden="false" customHeight="true" outlineLevel="0" collapsed="false">
      <c r="A53" s="139"/>
      <c r="B53" s="241"/>
      <c r="C53" s="241"/>
      <c r="D53" s="241"/>
      <c r="E53" s="338"/>
      <c r="F53" s="124"/>
      <c r="G53" s="237" t="str">
        <f aca="false">IF(A53="","",VLOOKUP(A53,Disadvantages_Table,2))</f>
        <v/>
      </c>
      <c r="H53" s="341" t="s">
        <v>130</v>
      </c>
      <c r="I53" s="341"/>
      <c r="J53" s="342" t="n">
        <f aca="false">Tot_wt</f>
        <v>0</v>
      </c>
      <c r="K53" s="100"/>
      <c r="L53" s="124"/>
      <c r="M53" s="125" t="str">
        <f aca="false">IF(ISBLANK(K53),"",IF(ISBLANK(VLOOKUP(K53,Skill_Table,3)),"",VLOOKUP(K53,Skill_Table,3)))</f>
        <v/>
      </c>
      <c r="N53" s="124"/>
      <c r="O53" s="83"/>
      <c r="P53" s="127"/>
      <c r="Q53" s="128" t="str">
        <f aca="false">IF(ISBLANK(K53),"",VLOOKUP(K53,Skill_Table,2))</f>
        <v/>
      </c>
      <c r="R53" s="129"/>
      <c r="S53" s="130" t="str">
        <f aca="false">IF(ISBLANK(K53),"",IF(LEFT(Q53,1)="P",$E$7,IF(LEFT(Q53,1)="M",$E$8,IF(LEFT(Q53,1)="D",U53,$E$9)))+LOOKUP(O53+IF(U186&gt;0,#REF!,0),CHOOSE(MATCH(Q53,Types,0),PhysEasy,PhysAve,PhysHard,MentEasy,MentAve,MentHard,MentVH,HlthEasy,HlthAve,HlthHard,DefAve,DefHard))+IF(M53="",0,M53))</f>
        <v/>
      </c>
      <c r="T53" s="131"/>
      <c r="U53" s="132"/>
      <c r="V53" s="343"/>
      <c r="W53" s="275"/>
      <c r="X53" s="324" t="str">
        <f aca="false">IF(ISBLANK(W53),"",VLOOKUP(W53,WeaponTable,2))</f>
        <v/>
      </c>
      <c r="Y53" s="245" t="str">
        <f aca="false">IF(ISBLANK(W53),"",VLOOKUP(W53,WeaponTable,3))</f>
        <v/>
      </c>
      <c r="Z53" s="245" t="str">
        <f aca="false">IF(ISBLANK($W53),"",VLOOKUP($W53,WeaponTable,4))</f>
        <v/>
      </c>
      <c r="AA53" s="245" t="str">
        <f aca="false">IF(ISBLANK($W53),"",VLOOKUP($W53,WeaponTable,5))</f>
        <v/>
      </c>
      <c r="AB53" s="65" t="str">
        <f aca="false">IF(ISBLANK($W53),"",VLOOKUP($W53,WeaponTable,6))</f>
        <v/>
      </c>
      <c r="AC53" s="254"/>
      <c r="AD53" s="325" t="str">
        <f aca="false">IF(ISBLANK($W53),"",VLOOKUP($W53,WeaponTable,7))</f>
        <v/>
      </c>
      <c r="AE53" s="254"/>
      <c r="AF53" s="325" t="str">
        <f aca="false">IF(ISBLANK($W53),"",VLOOKUP($W53,WeaponTable,8))</f>
        <v/>
      </c>
      <c r="AG53" s="254"/>
      <c r="AH53" s="277" t="str">
        <f aca="false">IF(ISBLANK($W53),"",VLOOKUP($W53,WeaponTable,9))</f>
        <v/>
      </c>
      <c r="AI53" s="254"/>
      <c r="AJ53" s="325" t="str">
        <f aca="false">IF(ISBLANK($W53),"",VLOOKUP($W53,WeaponTable,10))</f>
        <v/>
      </c>
      <c r="AK53" s="325" t="str">
        <f aca="false">IF(ISBLANK($W53),"",VLOOKUP($W53,WeaponTable,11))</f>
        <v/>
      </c>
      <c r="AL53" s="325" t="str">
        <f aca="false">IF(ISBLANK($W53),"",VLOOKUP($W53,WeaponTable,12))</f>
        <v/>
      </c>
      <c r="AM53" s="325" t="str">
        <f aca="false">IF(ISBLANK($W53),"",VLOOKUP($W53,WeaponTable,16))</f>
        <v/>
      </c>
      <c r="AN53" s="326" t="str">
        <f aca="false">IF(ISBLANK($W53),"",VLOOKUP($W53,WeaponTable,13))</f>
        <v/>
      </c>
      <c r="AO53" s="71"/>
      <c r="AP53" s="194"/>
      <c r="AQ53" s="282"/>
      <c r="AR53" s="283"/>
      <c r="AS53" s="222" t="str">
        <f aca="false">IF(ISBLANK(AQ53),"",VLOOKUP(AQ53,Spell_Table,2))</f>
        <v/>
      </c>
      <c r="AT53" s="222" t="str">
        <f aca="false">IF(ISBLANK(AR53),"",$E$8+LOOKUP(AR53,CHOOSE(MATCH(AS53,Types,0),PhysEasy,PhysAve,PhysHard,MentEasy,MentAve,MentHard,MentVH,HlthEasy,HlthAve,HlthHard))+Magery)</f>
        <v/>
      </c>
      <c r="AU53" s="223" t="str">
        <f aca="false">IF(ISBLANK($AQ53),"",VLOOKUP($AQ53,Spell_Table,3))</f>
        <v/>
      </c>
      <c r="AV53" s="223" t="str">
        <f aca="false">IF(ISBLANK(AQ53),"",VLOOKUP(AQ53,Spell_Table,4))</f>
        <v/>
      </c>
      <c r="AW53" s="223" t="str">
        <f aca="false">IF(ISBLANK($AQ53),"",VLOOKUP($AQ53,Spell_Table,5))</f>
        <v/>
      </c>
      <c r="AX53" s="223" t="str">
        <f aca="false">IF(ISBLANK($AQ53),"",VLOOKUP($AQ53,Spell_Table,6))</f>
        <v/>
      </c>
      <c r="AY53" s="223" t="str">
        <f aca="false">IF(ISBLANK($AQ53),"",VLOOKUP($AQ53,Spell_Table,7))</f>
        <v/>
      </c>
      <c r="AZ53" s="224"/>
      <c r="BA53" s="45"/>
      <c r="BB53" s="45"/>
      <c r="BC53" s="194"/>
      <c r="BD53" s="45"/>
      <c r="BE53" s="45"/>
      <c r="BF53" s="45"/>
      <c r="BG53" s="45"/>
      <c r="BH53" s="47"/>
      <c r="BI53" s="47"/>
      <c r="BJ53" s="47"/>
      <c r="BK53" s="47"/>
      <c r="BL53" s="47"/>
      <c r="BM53" s="47"/>
      <c r="BN53" s="47"/>
      <c r="BO53" s="47"/>
      <c r="BP53" s="47"/>
      <c r="BQ53" s="47"/>
      <c r="BR53" s="47"/>
      <c r="BS53" s="47"/>
      <c r="BT53" s="47"/>
      <c r="BU53" s="47"/>
      <c r="BV53" s="47"/>
      <c r="BW53" s="47"/>
      <c r="BX53" s="47"/>
      <c r="BY53" s="47"/>
      <c r="BZ53" s="47"/>
      <c r="CA53" s="47"/>
      <c r="CB53" s="47"/>
      <c r="CC53" s="47"/>
    </row>
    <row r="54" customFormat="false" ht="12" hidden="false" customHeight="true" outlineLevel="0" collapsed="false">
      <c r="A54" s="139"/>
      <c r="B54" s="241"/>
      <c r="C54" s="241"/>
      <c r="D54" s="241"/>
      <c r="E54" s="338"/>
      <c r="F54" s="124"/>
      <c r="G54" s="237" t="str">
        <f aca="false">IF(A54="","",VLOOKUP(A54,Disadvantages_Table,2))</f>
        <v/>
      </c>
      <c r="H54" s="344"/>
      <c r="I54" s="345" t="s">
        <v>131</v>
      </c>
      <c r="J54" s="346"/>
      <c r="K54" s="100"/>
      <c r="L54" s="124"/>
      <c r="M54" s="125" t="str">
        <f aca="false">IF(ISBLANK(K54),"",IF(ISBLANK(VLOOKUP(K54,Skill_Table,3)),"",VLOOKUP(K54,Skill_Table,3)))</f>
        <v/>
      </c>
      <c r="N54" s="124"/>
      <c r="O54" s="126"/>
      <c r="P54" s="127"/>
      <c r="Q54" s="128" t="str">
        <f aca="false">IF(ISBLANK(K54),"",VLOOKUP(K54,Skill_Table,2))</f>
        <v/>
      </c>
      <c r="R54" s="129"/>
      <c r="S54" s="130" t="str">
        <f aca="false">IF(ISBLANK(K54),"",IF(LEFT(Q54,1)="P",$E$7,IF(LEFT(Q54,1)="M",$E$8,IF(LEFT(Q54,1)="D",U54,$E$9)))+LOOKUP(O54+IF(U187&gt;0,#REF!,0),CHOOSE(MATCH(Q54,Types,0),PhysEasy,PhysAve,PhysHard,MentEasy,MentAve,MentHard,MentVH,HlthEasy,HlthAve,HlthHard,DefAve,DefHard))+IF(M54="",0,M54))</f>
        <v/>
      </c>
      <c r="T54" s="131"/>
      <c r="U54" s="132"/>
      <c r="V54" s="343"/>
      <c r="W54" s="330"/>
      <c r="X54" s="331" t="str">
        <f aca="false">IF(ISBLANK(W54),"",VLOOKUP(W54,WeaponTable,2))</f>
        <v/>
      </c>
      <c r="Y54" s="332" t="str">
        <f aca="false">IF(ISBLANK(W54),"",VLOOKUP(W54,WeaponTable,3))</f>
        <v/>
      </c>
      <c r="Z54" s="332" t="str">
        <f aca="false">IF(ISBLANK($W54),"",VLOOKUP($W54,WeaponTable,4))</f>
        <v/>
      </c>
      <c r="AA54" s="332" t="str">
        <f aca="false">IF(ISBLANK($W54),"",VLOOKUP($W54,WeaponTable,5))</f>
        <v/>
      </c>
      <c r="AB54" s="333" t="str">
        <f aca="false">IF(ISBLANK($W54),"",VLOOKUP($W54,WeaponTable,6))</f>
        <v/>
      </c>
      <c r="AC54" s="334"/>
      <c r="AD54" s="335" t="str">
        <f aca="false">IF(ISBLANK($W54),"",VLOOKUP($W54,WeaponTable,7))</f>
        <v/>
      </c>
      <c r="AE54" s="334"/>
      <c r="AF54" s="335" t="str">
        <f aca="false">IF(ISBLANK($W54),"",VLOOKUP($W54,WeaponTable,8))</f>
        <v/>
      </c>
      <c r="AG54" s="334"/>
      <c r="AH54" s="336" t="str">
        <f aca="false">IF(ISBLANK($W54),"",VLOOKUP($W54,WeaponTable,9))</f>
        <v/>
      </c>
      <c r="AI54" s="334"/>
      <c r="AJ54" s="335" t="str">
        <f aca="false">IF(ISBLANK($W54),"",VLOOKUP($W54,WeaponTable,10))</f>
        <v/>
      </c>
      <c r="AK54" s="335" t="str">
        <f aca="false">IF(ISBLANK($W54),"",VLOOKUP($W54,WeaponTable,11))</f>
        <v/>
      </c>
      <c r="AL54" s="335" t="str">
        <f aca="false">IF(ISBLANK($W54),"",VLOOKUP($W54,WeaponTable,12))</f>
        <v/>
      </c>
      <c r="AM54" s="335" t="str">
        <f aca="false">IF(ISBLANK($W54),"",VLOOKUP($W54,WeaponTable,16))</f>
        <v/>
      </c>
      <c r="AN54" s="337" t="str">
        <f aca="false">IF(ISBLANK($W54),"",VLOOKUP($W54,WeaponTable,13))</f>
        <v/>
      </c>
      <c r="AO54" s="71"/>
      <c r="AP54" s="194"/>
      <c r="AQ54" s="195"/>
      <c r="AR54" s="196"/>
      <c r="AS54" s="141" t="str">
        <f aca="false">IF(ISBLANK(AQ54),"",VLOOKUP(AQ54,Spell_Table,2))</f>
        <v/>
      </c>
      <c r="AT54" s="141" t="str">
        <f aca="false">IF(ISBLANK(AR54),"",$E$8+LOOKUP(AR54,CHOOSE(MATCH(AS54,Types,0),PhysEasy,PhysAve,PhysHard,MentEasy,MentAve,MentHard,MentVH,HlthEasy,HlthAve,HlthHard))+Magery)</f>
        <v/>
      </c>
      <c r="AU54" s="142" t="str">
        <f aca="false">IF(ISBLANK($AQ54),"",VLOOKUP($AQ54,Spell_Table,3))</f>
        <v/>
      </c>
      <c r="AV54" s="142" t="str">
        <f aca="false">IF(ISBLANK(AQ54),"",VLOOKUP(AQ54,Spell_Table,4))</f>
        <v/>
      </c>
      <c r="AW54" s="142" t="str">
        <f aca="false">IF(ISBLANK($AQ54),"",VLOOKUP($AQ54,Spell_Table,5))</f>
        <v/>
      </c>
      <c r="AX54" s="142" t="str">
        <f aca="false">IF(ISBLANK($AQ54),"",VLOOKUP($AQ54,Spell_Table,6))</f>
        <v/>
      </c>
      <c r="AY54" s="142" t="str">
        <f aca="false">IF(ISBLANK($AQ54),"",VLOOKUP($AQ54,Spell_Table,7))</f>
        <v/>
      </c>
      <c r="AZ54" s="143"/>
      <c r="BA54" s="45"/>
      <c r="BB54" s="45"/>
      <c r="BC54" s="194"/>
      <c r="BD54" s="45"/>
      <c r="BE54" s="45"/>
      <c r="BF54" s="45"/>
      <c r="BG54" s="45"/>
      <c r="BH54" s="47"/>
      <c r="BI54" s="47"/>
      <c r="BJ54" s="47"/>
      <c r="BK54" s="47"/>
      <c r="BL54" s="47"/>
      <c r="BM54" s="47"/>
      <c r="BN54" s="47"/>
      <c r="BO54" s="47"/>
      <c r="BP54" s="47"/>
      <c r="BQ54" s="47"/>
      <c r="BR54" s="47"/>
      <c r="BS54" s="47"/>
      <c r="BT54" s="47"/>
      <c r="BU54" s="47"/>
      <c r="BV54" s="47"/>
      <c r="BW54" s="47"/>
      <c r="BX54" s="47"/>
      <c r="BY54" s="47"/>
      <c r="BZ54" s="47"/>
      <c r="CA54" s="47"/>
      <c r="CB54" s="47"/>
      <c r="CC54" s="47"/>
    </row>
    <row r="55" customFormat="false" ht="12" hidden="false" customHeight="true" outlineLevel="0" collapsed="false">
      <c r="A55" s="139"/>
      <c r="B55" s="241"/>
      <c r="C55" s="241"/>
      <c r="D55" s="241"/>
      <c r="E55" s="338"/>
      <c r="F55" s="124"/>
      <c r="G55" s="237" t="str">
        <f aca="false">IF(A55="","",VLOOKUP(A55,Disadvantages_Table,2))</f>
        <v/>
      </c>
      <c r="H55" s="347" t="s">
        <v>132</v>
      </c>
      <c r="I55" s="341"/>
      <c r="J55" s="348"/>
      <c r="K55" s="100"/>
      <c r="L55" s="124"/>
      <c r="M55" s="125" t="str">
        <f aca="false">IF(ISBLANK(K55),"",IF(ISBLANK(VLOOKUP(K55,Skill_Table,3)),"",VLOOKUP(K55,Skill_Table,3)))</f>
        <v/>
      </c>
      <c r="N55" s="124"/>
      <c r="O55" s="126"/>
      <c r="P55" s="127"/>
      <c r="Q55" s="128" t="str">
        <f aca="false">IF(ISBLANK(K55),"",VLOOKUP(K55,Skill_Table,2))</f>
        <v/>
      </c>
      <c r="R55" s="129"/>
      <c r="S55" s="130" t="str">
        <f aca="false">IF(ISBLANK(K55),"",IF(LEFT(Q55,1)="P",$E$7,IF(LEFT(Q55,1)="M",$E$8,IF(LEFT(Q55,1)="D",U55,$E$9)))+LOOKUP(O55+IF(U188&gt;0,#REF!,0),CHOOSE(MATCH(Q55,Types,0),PhysEasy,PhysAve,PhysHard,MentEasy,MentAve,MentHard,MentVH,HlthEasy,HlthAve,HlthHard,DefAve,DefHard))+IF(M55="",0,M55))</f>
        <v/>
      </c>
      <c r="T55" s="131"/>
      <c r="U55" s="132"/>
      <c r="V55" s="343"/>
      <c r="W55" s="275"/>
      <c r="X55" s="324" t="str">
        <f aca="false">IF(ISBLANK(W55),"",VLOOKUP(W55,WeaponTable,2))</f>
        <v/>
      </c>
      <c r="Y55" s="245" t="str">
        <f aca="false">IF(ISBLANK(W55),"",VLOOKUP(W55,WeaponTable,3))</f>
        <v/>
      </c>
      <c r="Z55" s="245" t="str">
        <f aca="false">IF(ISBLANK($W55),"",VLOOKUP($W55,WeaponTable,4))</f>
        <v/>
      </c>
      <c r="AA55" s="245" t="str">
        <f aca="false">IF(ISBLANK($W55),"",VLOOKUP($W55,WeaponTable,5))</f>
        <v/>
      </c>
      <c r="AB55" s="65" t="str">
        <f aca="false">IF(ISBLANK($W55),"",VLOOKUP($W55,WeaponTable,6))</f>
        <v/>
      </c>
      <c r="AC55" s="254"/>
      <c r="AD55" s="325" t="str">
        <f aca="false">IF(ISBLANK($W55),"",VLOOKUP($W55,WeaponTable,7))</f>
        <v/>
      </c>
      <c r="AE55" s="254"/>
      <c r="AF55" s="325" t="str">
        <f aca="false">IF(ISBLANK($W55),"",VLOOKUP($W55,WeaponTable,8))</f>
        <v/>
      </c>
      <c r="AG55" s="254"/>
      <c r="AH55" s="277" t="str">
        <f aca="false">IF(ISBLANK($W55),"",VLOOKUP($W55,WeaponTable,9))</f>
        <v/>
      </c>
      <c r="AI55" s="254"/>
      <c r="AJ55" s="325" t="str">
        <f aca="false">IF(ISBLANK($W55),"",VLOOKUP($W55,WeaponTable,10))</f>
        <v/>
      </c>
      <c r="AK55" s="325" t="str">
        <f aca="false">IF(ISBLANK($W55),"",VLOOKUP($W55,WeaponTable,11))</f>
        <v/>
      </c>
      <c r="AL55" s="325" t="str">
        <f aca="false">IF(ISBLANK($W55),"",VLOOKUP($W55,WeaponTable,12))</f>
        <v/>
      </c>
      <c r="AM55" s="325" t="str">
        <f aca="false">IF(ISBLANK($W55),"",VLOOKUP($W55,WeaponTable,16))</f>
        <v/>
      </c>
      <c r="AN55" s="326" t="str">
        <f aca="false">IF(ISBLANK($W55),"",VLOOKUP($W55,WeaponTable,13))</f>
        <v/>
      </c>
      <c r="AO55" s="71"/>
      <c r="AP55" s="194"/>
      <c r="AQ55" s="282"/>
      <c r="AR55" s="283"/>
      <c r="AS55" s="222" t="str">
        <f aca="false">IF(ISBLANK(AQ55),"",VLOOKUP(AQ55,Spell_Table,2))</f>
        <v/>
      </c>
      <c r="AT55" s="222" t="str">
        <f aca="false">IF(ISBLANK(AR55),"",$E$8+LOOKUP(AR55,CHOOSE(MATCH(AS55,Types,0),PhysEasy,PhysAve,PhysHard,MentEasy,MentAve,MentHard,MentVH,HlthEasy,HlthAve,HlthHard))+Magery)</f>
        <v/>
      </c>
      <c r="AU55" s="223" t="str">
        <f aca="false">IF(ISBLANK($AQ55),"",VLOOKUP($AQ55,Spell_Table,3))</f>
        <v/>
      </c>
      <c r="AV55" s="223" t="str">
        <f aca="false">IF(ISBLANK(AQ55),"",VLOOKUP(AQ55,Spell_Table,4))</f>
        <v/>
      </c>
      <c r="AW55" s="223" t="str">
        <f aca="false">IF(ISBLANK($AQ55),"",VLOOKUP($AQ55,Spell_Table,5))</f>
        <v/>
      </c>
      <c r="AX55" s="223" t="str">
        <f aca="false">IF(ISBLANK($AQ55),"",VLOOKUP($AQ55,Spell_Table,6))</f>
        <v/>
      </c>
      <c r="AY55" s="223" t="str">
        <f aca="false">IF(ISBLANK($AQ55),"",VLOOKUP($AQ55,Spell_Table,7))</f>
        <v/>
      </c>
      <c r="AZ55" s="224"/>
      <c r="BA55" s="45"/>
      <c r="BB55" s="45"/>
      <c r="BC55" s="194"/>
      <c r="BD55" s="45"/>
      <c r="BE55" s="45"/>
      <c r="BF55" s="45"/>
      <c r="BG55" s="45"/>
      <c r="BH55" s="47"/>
      <c r="BI55" s="47"/>
      <c r="BJ55" s="47"/>
      <c r="BK55" s="47"/>
      <c r="BL55" s="47"/>
      <c r="BM55" s="47"/>
      <c r="BN55" s="47"/>
      <c r="BO55" s="47"/>
      <c r="BP55" s="47"/>
      <c r="BQ55" s="47"/>
      <c r="BR55" s="47"/>
      <c r="BS55" s="47"/>
      <c r="BT55" s="47"/>
      <c r="BU55" s="47"/>
      <c r="BV55" s="47"/>
      <c r="BW55" s="47"/>
      <c r="BX55" s="47"/>
      <c r="BY55" s="47"/>
      <c r="BZ55" s="47"/>
      <c r="CA55" s="47"/>
      <c r="CB55" s="47"/>
      <c r="CC55" s="47"/>
    </row>
    <row r="56" customFormat="false" ht="12" hidden="false" customHeight="true" outlineLevel="0" collapsed="false">
      <c r="A56" s="139"/>
      <c r="B56" s="241"/>
      <c r="C56" s="241"/>
      <c r="D56" s="241"/>
      <c r="E56" s="338"/>
      <c r="F56" s="124"/>
      <c r="G56" s="237" t="str">
        <f aca="false">IF(A56="","",VLOOKUP(A56,Disadvantages_Table,2))</f>
        <v/>
      </c>
      <c r="H56" s="160" t="s">
        <v>133</v>
      </c>
      <c r="I56" s="349" t="n">
        <f aca="false">B_Speed+$I$1+1</f>
        <v>6</v>
      </c>
      <c r="J56" s="350" t="s">
        <v>134</v>
      </c>
      <c r="K56" s="100"/>
      <c r="L56" s="124"/>
      <c r="M56" s="125" t="str">
        <f aca="false">IF(ISBLANK(K56),"",IF(ISBLANK(VLOOKUP(K56,Skill_Table,3)),"",VLOOKUP(K56,Skill_Table,3)))</f>
        <v/>
      </c>
      <c r="N56" s="124"/>
      <c r="O56" s="126"/>
      <c r="P56" s="127"/>
      <c r="Q56" s="128" t="str">
        <f aca="false">IF(ISBLANK(K56),"",VLOOKUP(K56,Skill_Table,2))</f>
        <v/>
      </c>
      <c r="R56" s="129"/>
      <c r="S56" s="130" t="str">
        <f aca="false">IF(ISBLANK(K56),"",IF(LEFT(Q56,1)="P",$E$7,IF(LEFT(Q56,1)="M",$E$8,IF(LEFT(Q56,1)="D",U56,$E$9)))+LOOKUP(O56+IF(U189&gt;0,#REF!,0),CHOOSE(MATCH(Q56,Types,0),PhysEasy,PhysAve,PhysHard,MentEasy,MentAve,MentHard,MentVH,HlthEasy,HlthAve,HlthHard,DefAve,DefHard))+IF(M56="",0,M56))</f>
        <v/>
      </c>
      <c r="T56" s="131"/>
      <c r="U56" s="132"/>
      <c r="V56" s="258"/>
      <c r="W56" s="330"/>
      <c r="X56" s="331" t="str">
        <f aca="false">IF(ISBLANK(W56),"",VLOOKUP(W56,WeaponTable,2))</f>
        <v/>
      </c>
      <c r="Y56" s="332" t="str">
        <f aca="false">IF(ISBLANK(W56),"",VLOOKUP(W56,WeaponTable,3))</f>
        <v/>
      </c>
      <c r="Z56" s="332" t="str">
        <f aca="false">IF(ISBLANK($W56),"",VLOOKUP($W56,WeaponTable,4))</f>
        <v/>
      </c>
      <c r="AA56" s="332" t="str">
        <f aca="false">IF(ISBLANK($W56),"",VLOOKUP($W56,WeaponTable,5))</f>
        <v/>
      </c>
      <c r="AB56" s="333" t="str">
        <f aca="false">IF(ISBLANK($W56),"",VLOOKUP($W56,WeaponTable,6))</f>
        <v/>
      </c>
      <c r="AC56" s="334"/>
      <c r="AD56" s="335" t="str">
        <f aca="false">IF(ISBLANK($W56),"",VLOOKUP($W56,WeaponTable,7))</f>
        <v/>
      </c>
      <c r="AE56" s="334"/>
      <c r="AF56" s="335" t="str">
        <f aca="false">IF(ISBLANK($W56),"",VLOOKUP($W56,WeaponTable,8))</f>
        <v/>
      </c>
      <c r="AG56" s="334"/>
      <c r="AH56" s="336" t="str">
        <f aca="false">IF(ISBLANK($W56),"",VLOOKUP($W56,WeaponTable,9))</f>
        <v/>
      </c>
      <c r="AI56" s="334"/>
      <c r="AJ56" s="335" t="str">
        <f aca="false">IF(ISBLANK($W56),"",VLOOKUP($W56,WeaponTable,10))</f>
        <v/>
      </c>
      <c r="AK56" s="335" t="str">
        <f aca="false">IF(ISBLANK($W56),"",VLOOKUP($W56,WeaponTable,11))</f>
        <v/>
      </c>
      <c r="AL56" s="335" t="str">
        <f aca="false">IF(ISBLANK($W56),"",VLOOKUP($W56,WeaponTable,12))</f>
        <v/>
      </c>
      <c r="AM56" s="335" t="str">
        <f aca="false">IF(ISBLANK($W56),"",VLOOKUP($W56,WeaponTable,16))</f>
        <v/>
      </c>
      <c r="AN56" s="337" t="str">
        <f aca="false">IF(ISBLANK($W56),"",VLOOKUP($W56,WeaponTable,13))</f>
        <v/>
      </c>
      <c r="AO56" s="71"/>
      <c r="AP56" s="194"/>
      <c r="AQ56" s="195"/>
      <c r="AR56" s="196"/>
      <c r="AS56" s="141" t="str">
        <f aca="false">IF(ISBLANK(AQ56),"",VLOOKUP(AQ56,Spell_Table,2))</f>
        <v/>
      </c>
      <c r="AT56" s="141" t="str">
        <f aca="false">IF(ISBLANK(AR56),"",$E$8+LOOKUP(AR56,CHOOSE(MATCH(AS56,Types,0),PhysEasy,PhysAve,PhysHard,MentEasy,MentAve,MentHard,MentVH,HlthEasy,HlthAve,HlthHard))+Magery)</f>
        <v/>
      </c>
      <c r="AU56" s="142" t="str">
        <f aca="false">IF(ISBLANK($AQ56),"",VLOOKUP($AQ56,Spell_Table,3))</f>
        <v/>
      </c>
      <c r="AV56" s="142" t="str">
        <f aca="false">IF(ISBLANK(AQ56),"",VLOOKUP(AQ56,Spell_Table,4))</f>
        <v/>
      </c>
      <c r="AW56" s="142" t="str">
        <f aca="false">IF(ISBLANK($AQ56),"",VLOOKUP($AQ56,Spell_Table,5))</f>
        <v/>
      </c>
      <c r="AX56" s="142" t="str">
        <f aca="false">IF(ISBLANK($AQ56),"",VLOOKUP($AQ56,Spell_Table,6))</f>
        <v/>
      </c>
      <c r="AY56" s="142" t="str">
        <f aca="false">IF(ISBLANK($AQ56),"",VLOOKUP($AQ56,Spell_Table,7))</f>
        <v/>
      </c>
      <c r="AZ56" s="143"/>
      <c r="BA56" s="45"/>
      <c r="BB56" s="45"/>
      <c r="BC56" s="194"/>
      <c r="BD56" s="45"/>
      <c r="BE56" s="45"/>
      <c r="BF56" s="45"/>
      <c r="BG56" s="45"/>
      <c r="BH56" s="47"/>
      <c r="BI56" s="47"/>
      <c r="BJ56" s="47"/>
      <c r="BK56" s="47"/>
      <c r="BL56" s="47"/>
      <c r="BM56" s="47"/>
      <c r="BN56" s="47"/>
      <c r="BO56" s="47"/>
      <c r="BP56" s="47"/>
      <c r="BQ56" s="47"/>
      <c r="BR56" s="47"/>
      <c r="BS56" s="47"/>
      <c r="BT56" s="47"/>
      <c r="BU56" s="47"/>
      <c r="BV56" s="47"/>
      <c r="BW56" s="47"/>
      <c r="BX56" s="47"/>
      <c r="BY56" s="47"/>
      <c r="BZ56" s="47"/>
      <c r="CA56" s="47"/>
      <c r="CB56" s="47"/>
      <c r="CC56" s="47"/>
    </row>
    <row r="57" customFormat="false" ht="12" hidden="false" customHeight="true" outlineLevel="0" collapsed="false">
      <c r="A57" s="139"/>
      <c r="B57" s="241"/>
      <c r="C57" s="241"/>
      <c r="D57" s="241"/>
      <c r="E57" s="338"/>
      <c r="F57" s="124"/>
      <c r="G57" s="237" t="str">
        <f aca="false">IF(A57="","",VLOOKUP(A57,Disadvantages_Table,2))</f>
        <v/>
      </c>
      <c r="H57" s="160" t="s">
        <v>135</v>
      </c>
      <c r="I57" s="349" t="n">
        <f aca="false">I56/2</f>
        <v>3</v>
      </c>
      <c r="J57" s="350" t="s">
        <v>134</v>
      </c>
      <c r="K57" s="100"/>
      <c r="L57" s="124"/>
      <c r="M57" s="125" t="str">
        <f aca="false">IF(ISBLANK(K57),"",IF(ISBLANK(VLOOKUP(K57,Skill_Table,3)),"",VLOOKUP(K57,Skill_Table,3)))</f>
        <v/>
      </c>
      <c r="N57" s="124"/>
      <c r="O57" s="126"/>
      <c r="P57" s="127"/>
      <c r="Q57" s="128" t="str">
        <f aca="false">IF(ISBLANK(K57),"",VLOOKUP(K57,Skill_Table,2))</f>
        <v/>
      </c>
      <c r="R57" s="129"/>
      <c r="S57" s="130" t="str">
        <f aca="false">IF(ISBLANK(K57),"",IF(LEFT(Q57,1)="P",$E$7,IF(LEFT(Q57,1)="M",$E$8,IF(LEFT(Q57,1)="D",U57,$E$9)))+LOOKUP(O57+IF(U190&gt;0,#REF!,0),CHOOSE(MATCH(Q57,Types,0),PhysEasy,PhysAve,PhysHard,MentEasy,MentAve,MentHard,MentVH,HlthEasy,HlthAve,HlthHard,DefAve,DefHard))+IF(M57="",0,M57))</f>
        <v/>
      </c>
      <c r="T57" s="131"/>
      <c r="U57" s="132"/>
      <c r="V57" s="258"/>
      <c r="W57" s="275"/>
      <c r="X57" s="324" t="str">
        <f aca="false">IF(ISBLANK(W57),"",VLOOKUP(W57,WeaponTable,2))</f>
        <v/>
      </c>
      <c r="Y57" s="245" t="str">
        <f aca="false">IF(ISBLANK(W57),"",VLOOKUP(W57,WeaponTable,3))</f>
        <v/>
      </c>
      <c r="Z57" s="245" t="str">
        <f aca="false">IF(ISBLANK($W57),"",VLOOKUP($W57,WeaponTable,4))</f>
        <v/>
      </c>
      <c r="AA57" s="245" t="str">
        <f aca="false">IF(ISBLANK($W57),"",VLOOKUP($W57,WeaponTable,5))</f>
        <v/>
      </c>
      <c r="AB57" s="65" t="str">
        <f aca="false">IF(ISBLANK($W57),"",VLOOKUP($W57,WeaponTable,6))</f>
        <v/>
      </c>
      <c r="AC57" s="254"/>
      <c r="AD57" s="325" t="str">
        <f aca="false">IF(ISBLANK($W57),"",VLOOKUP($W57,WeaponTable,7))</f>
        <v/>
      </c>
      <c r="AE57" s="254"/>
      <c r="AF57" s="325" t="str">
        <f aca="false">IF(ISBLANK($W57),"",VLOOKUP($W57,WeaponTable,8))</f>
        <v/>
      </c>
      <c r="AG57" s="254"/>
      <c r="AH57" s="277" t="str">
        <f aca="false">IF(ISBLANK($W57),"",VLOOKUP($W57,WeaponTable,9))</f>
        <v/>
      </c>
      <c r="AI57" s="254"/>
      <c r="AJ57" s="325" t="str">
        <f aca="false">IF(ISBLANK($W57),"",VLOOKUP($W57,WeaponTable,10))</f>
        <v/>
      </c>
      <c r="AK57" s="325" t="str">
        <f aca="false">IF(ISBLANK($W57),"",VLOOKUP($W57,WeaponTable,11))</f>
        <v/>
      </c>
      <c r="AL57" s="325" t="str">
        <f aca="false">IF(ISBLANK($W57),"",VLOOKUP($W57,WeaponTable,12))</f>
        <v/>
      </c>
      <c r="AM57" s="325" t="str">
        <f aca="false">IF(ISBLANK($W57),"",VLOOKUP($W57,WeaponTable,16))</f>
        <v/>
      </c>
      <c r="AN57" s="326" t="str">
        <f aca="false">IF(ISBLANK($W57),"",VLOOKUP($W57,WeaponTable,13))</f>
        <v/>
      </c>
      <c r="AO57" s="71"/>
      <c r="AP57" s="194"/>
      <c r="AQ57" s="282"/>
      <c r="AR57" s="283"/>
      <c r="AS57" s="222" t="str">
        <f aca="false">IF(ISBLANK(AQ57),"",VLOOKUP(AQ57,Spell_Table,2))</f>
        <v/>
      </c>
      <c r="AT57" s="222" t="str">
        <f aca="false">IF(ISBLANK(AR57),"",$E$8+LOOKUP(AR57,CHOOSE(MATCH(AS57,Types,0),PhysEasy,PhysAve,PhysHard,MentEasy,MentAve,MentHard,MentVH,HlthEasy,HlthAve,HlthHard))+Magery)</f>
        <v/>
      </c>
      <c r="AU57" s="223" t="str">
        <f aca="false">IF(ISBLANK($AQ57),"",VLOOKUP($AQ57,Spell_Table,3))</f>
        <v/>
      </c>
      <c r="AV57" s="223" t="str">
        <f aca="false">IF(ISBLANK(AQ57),"",VLOOKUP(AQ57,Spell_Table,4))</f>
        <v/>
      </c>
      <c r="AW57" s="223" t="str">
        <f aca="false">IF(ISBLANK($AQ57),"",VLOOKUP($AQ57,Spell_Table,5))</f>
        <v/>
      </c>
      <c r="AX57" s="223" t="str">
        <f aca="false">IF(ISBLANK($AQ57),"",VLOOKUP($AQ57,Spell_Table,6))</f>
        <v/>
      </c>
      <c r="AY57" s="223" t="str">
        <f aca="false">IF(ISBLANK($AQ57),"",VLOOKUP($AQ57,Spell_Table,7))</f>
        <v/>
      </c>
      <c r="AZ57" s="224"/>
      <c r="BA57" s="45"/>
      <c r="BB57" s="45"/>
      <c r="BC57" s="194"/>
      <c r="BD57" s="45"/>
      <c r="BE57" s="45"/>
      <c r="BF57" s="45"/>
      <c r="BG57" s="45"/>
      <c r="BH57" s="47"/>
      <c r="BI57" s="47"/>
      <c r="BJ57" s="47"/>
      <c r="BK57" s="47"/>
      <c r="BL57" s="47"/>
      <c r="BM57" s="47"/>
      <c r="BN57" s="47"/>
      <c r="BO57" s="47"/>
      <c r="BP57" s="47"/>
      <c r="BQ57" s="47"/>
      <c r="BR57" s="47"/>
      <c r="BS57" s="47"/>
      <c r="BT57" s="47"/>
      <c r="BU57" s="47"/>
      <c r="BV57" s="47"/>
      <c r="BW57" s="47"/>
      <c r="BX57" s="47"/>
      <c r="BY57" s="47"/>
      <c r="BZ57" s="47"/>
      <c r="CA57" s="47"/>
      <c r="CB57" s="47"/>
      <c r="CC57" s="47"/>
    </row>
    <row r="58" customFormat="false" ht="12" hidden="false" customHeight="true" outlineLevel="0" collapsed="false">
      <c r="A58" s="139"/>
      <c r="B58" s="241"/>
      <c r="C58" s="241"/>
      <c r="D58" s="241"/>
      <c r="E58" s="338"/>
      <c r="F58" s="124"/>
      <c r="G58" s="237" t="str">
        <f aca="false">IF(A58="","",VLOOKUP(A58,Disadvantages_Table,2))</f>
        <v/>
      </c>
      <c r="H58" s="160" t="s">
        <v>136</v>
      </c>
      <c r="I58" s="349" t="n">
        <f aca="false">100/I56</f>
        <v>16.6666666666667</v>
      </c>
      <c r="J58" s="351" t="s">
        <v>137</v>
      </c>
      <c r="K58" s="100"/>
      <c r="L58" s="124"/>
      <c r="M58" s="125" t="str">
        <f aca="false">IF(ISBLANK(K58),"",IF(ISBLANK(VLOOKUP(K58,Skill_Table,3)),"",VLOOKUP(K58,Skill_Table,3)))</f>
        <v/>
      </c>
      <c r="N58" s="124"/>
      <c r="O58" s="83"/>
      <c r="P58" s="127"/>
      <c r="Q58" s="128" t="str">
        <f aca="false">IF(ISBLANK(K58),"",VLOOKUP(K58,Skill_Table,2))</f>
        <v/>
      </c>
      <c r="R58" s="129"/>
      <c r="S58" s="130" t="str">
        <f aca="false">IF(ISBLANK(K58),"",IF(LEFT(Q58,1)="P",$E$7,IF(LEFT(Q58,1)="M",$E$8,IF(LEFT(Q58,1)="D",U58,$E$9)))+LOOKUP(O58+IF(U191&gt;0,#REF!,0),CHOOSE(MATCH(Q58,Types,0),PhysEasy,PhysAve,PhysHard,MentEasy,MentAve,MentHard,MentVH,HlthEasy,HlthAve,HlthHard,DefAve,DefHard))+IF(M58="",0,M58))</f>
        <v/>
      </c>
      <c r="T58" s="131"/>
      <c r="U58" s="132"/>
      <c r="V58" s="258"/>
      <c r="W58" s="330"/>
      <c r="X58" s="331" t="str">
        <f aca="false">IF(ISBLANK(W58),"",VLOOKUP(W58,WeaponTable,2))</f>
        <v/>
      </c>
      <c r="Y58" s="332" t="str">
        <f aca="false">IF(ISBLANK(W58),"",VLOOKUP(W58,WeaponTable,3))</f>
        <v/>
      </c>
      <c r="Z58" s="332" t="str">
        <f aca="false">IF(ISBLANK($W58),"",VLOOKUP($W58,WeaponTable,4))</f>
        <v/>
      </c>
      <c r="AA58" s="332" t="str">
        <f aca="false">IF(ISBLANK($W58),"",VLOOKUP($W58,WeaponTable,5))</f>
        <v/>
      </c>
      <c r="AB58" s="333" t="str">
        <f aca="false">IF(ISBLANK($W58),"",VLOOKUP($W58,WeaponTable,6))</f>
        <v/>
      </c>
      <c r="AC58" s="334"/>
      <c r="AD58" s="335" t="str">
        <f aca="false">IF(ISBLANK($W58),"",VLOOKUP($W58,WeaponTable,7))</f>
        <v/>
      </c>
      <c r="AE58" s="334"/>
      <c r="AF58" s="335" t="str">
        <f aca="false">IF(ISBLANK($W58),"",VLOOKUP($W58,WeaponTable,8))</f>
        <v/>
      </c>
      <c r="AG58" s="334"/>
      <c r="AH58" s="336" t="str">
        <f aca="false">IF(ISBLANK($W58),"",VLOOKUP($W58,WeaponTable,9))</f>
        <v/>
      </c>
      <c r="AI58" s="334"/>
      <c r="AJ58" s="335" t="str">
        <f aca="false">IF(ISBLANK($W58),"",VLOOKUP($W58,WeaponTable,10))</f>
        <v/>
      </c>
      <c r="AK58" s="335" t="str">
        <f aca="false">IF(ISBLANK($W58),"",VLOOKUP($W58,WeaponTable,11))</f>
        <v/>
      </c>
      <c r="AL58" s="335" t="str">
        <f aca="false">IF(ISBLANK($W58),"",VLOOKUP($W58,WeaponTable,12))</f>
        <v/>
      </c>
      <c r="AM58" s="335" t="str">
        <f aca="false">IF(ISBLANK($W58),"",VLOOKUP($W58,WeaponTable,16))</f>
        <v/>
      </c>
      <c r="AN58" s="337" t="str">
        <f aca="false">IF(ISBLANK($W58),"",VLOOKUP($W58,WeaponTable,13))</f>
        <v/>
      </c>
      <c r="AO58" s="71"/>
      <c r="AP58" s="194"/>
      <c r="AQ58" s="195"/>
      <c r="AR58" s="196"/>
      <c r="AS58" s="141" t="str">
        <f aca="false">IF(ISBLANK(AQ58),"",VLOOKUP(AQ58,Spell_Table,2))</f>
        <v/>
      </c>
      <c r="AT58" s="141" t="str">
        <f aca="false">IF(ISBLANK(AR58),"",$E$8+LOOKUP(AR58,CHOOSE(MATCH(AS58,Types,0),PhysEasy,PhysAve,PhysHard,MentEasy,MentAve,MentHard,MentVH,HlthEasy,HlthAve,HlthHard))+Magery)</f>
        <v/>
      </c>
      <c r="AU58" s="142" t="str">
        <f aca="false">IF(ISBLANK($AQ58),"",VLOOKUP($AQ58,Spell_Table,3))</f>
        <v/>
      </c>
      <c r="AV58" s="142" t="str">
        <f aca="false">IF(ISBLANK(AQ58),"",VLOOKUP(AQ58,Spell_Table,4))</f>
        <v/>
      </c>
      <c r="AW58" s="142" t="str">
        <f aca="false">IF(ISBLANK($AQ58),"",VLOOKUP($AQ58,Spell_Table,5))</f>
        <v/>
      </c>
      <c r="AX58" s="142" t="str">
        <f aca="false">IF(ISBLANK($AQ58),"",VLOOKUP($AQ58,Spell_Table,6))</f>
        <v/>
      </c>
      <c r="AY58" s="142" t="str">
        <f aca="false">IF(ISBLANK($AQ58),"",VLOOKUP($AQ58,Spell_Table,7))</f>
        <v/>
      </c>
      <c r="AZ58" s="143"/>
      <c r="BA58" s="45"/>
      <c r="BB58" s="45"/>
      <c r="BC58" s="194"/>
      <c r="BD58" s="45"/>
      <c r="BE58" s="45"/>
      <c r="BF58" s="45"/>
      <c r="BG58" s="45"/>
      <c r="BH58" s="47"/>
      <c r="BI58" s="47"/>
      <c r="BJ58" s="47"/>
      <c r="BK58" s="47"/>
      <c r="BL58" s="47"/>
      <c r="BM58" s="47"/>
      <c r="BN58" s="47"/>
      <c r="BO58" s="47"/>
      <c r="BP58" s="47"/>
      <c r="BQ58" s="47"/>
      <c r="BR58" s="47"/>
      <c r="BS58" s="47"/>
      <c r="BT58" s="47"/>
      <c r="BU58" s="47"/>
      <c r="BV58" s="47"/>
      <c r="BW58" s="47"/>
      <c r="BX58" s="47"/>
      <c r="BY58" s="47"/>
      <c r="BZ58" s="47"/>
      <c r="CA58" s="47"/>
      <c r="CB58" s="47"/>
      <c r="CC58" s="47"/>
    </row>
    <row r="59" customFormat="false" ht="12" hidden="false" customHeight="true" outlineLevel="0" collapsed="false">
      <c r="A59" s="139"/>
      <c r="B59" s="241"/>
      <c r="C59" s="241"/>
      <c r="D59" s="241"/>
      <c r="E59" s="338"/>
      <c r="F59" s="124"/>
      <c r="G59" s="237" t="str">
        <f aca="false">IF(A59="","",VLOOKUP(A59,Disadvantages_Table,2))</f>
        <v/>
      </c>
      <c r="H59" s="160" t="s">
        <v>138</v>
      </c>
      <c r="I59" s="349" t="n">
        <f aca="false">(1739/I57)/60</f>
        <v>9.66111111111111</v>
      </c>
      <c r="J59" s="351" t="s">
        <v>139</v>
      </c>
      <c r="K59" s="100"/>
      <c r="L59" s="124"/>
      <c r="M59" s="125" t="str">
        <f aca="false">IF(ISBLANK(K59),"",IF(ISBLANK(VLOOKUP(K59,Skill_Table,3)),"",VLOOKUP(K59,Skill_Table,3)))</f>
        <v/>
      </c>
      <c r="N59" s="124"/>
      <c r="O59" s="126"/>
      <c r="P59" s="127"/>
      <c r="Q59" s="128" t="str">
        <f aca="false">IF(ISBLANK(K59),"",VLOOKUP(K59,Skill_Table,2))</f>
        <v/>
      </c>
      <c r="R59" s="129"/>
      <c r="S59" s="130" t="str">
        <f aca="false">IF(ISBLANK(K59),"",IF(LEFT(Q59,1)="P",$E$7,IF(LEFT(Q59,1)="M",$E$8,IF(LEFT(Q59,1)="D",U59,$E$9)))+LOOKUP(O59+IF(U192&gt;0,#REF!,0),CHOOSE(MATCH(Q59,Types,0),PhysEasy,PhysAve,PhysHard,MentEasy,MentAve,MentHard,MentVH,HlthEasy,HlthAve,HlthHard,DefAve,DefHard))+IF(M59="",0,M59))</f>
        <v/>
      </c>
      <c r="T59" s="131"/>
      <c r="U59" s="132"/>
      <c r="V59" s="258"/>
      <c r="W59" s="275"/>
      <c r="X59" s="324" t="str">
        <f aca="false">IF(ISBLANK(W59),"",VLOOKUP(W59,WeaponTable,2))</f>
        <v/>
      </c>
      <c r="Y59" s="245" t="str">
        <f aca="false">IF(ISBLANK(W59),"",VLOOKUP(W59,WeaponTable,3))</f>
        <v/>
      </c>
      <c r="Z59" s="245" t="str">
        <f aca="false">IF(ISBLANK($W59),"",VLOOKUP($W59,WeaponTable,4))</f>
        <v/>
      </c>
      <c r="AA59" s="245" t="str">
        <f aca="false">IF(ISBLANK($W59),"",VLOOKUP($W59,WeaponTable,5))</f>
        <v/>
      </c>
      <c r="AB59" s="65" t="str">
        <f aca="false">IF(ISBLANK($W59),"",VLOOKUP($W59,WeaponTable,6))</f>
        <v/>
      </c>
      <c r="AC59" s="254"/>
      <c r="AD59" s="325" t="str">
        <f aca="false">IF(ISBLANK($W59),"",VLOOKUP($W59,WeaponTable,7))</f>
        <v/>
      </c>
      <c r="AE59" s="254"/>
      <c r="AF59" s="325" t="str">
        <f aca="false">IF(ISBLANK($W59),"",VLOOKUP($W59,WeaponTable,8))</f>
        <v/>
      </c>
      <c r="AG59" s="254"/>
      <c r="AH59" s="277" t="str">
        <f aca="false">IF(ISBLANK($W59),"",VLOOKUP($W59,WeaponTable,9))</f>
        <v/>
      </c>
      <c r="AI59" s="254"/>
      <c r="AJ59" s="325" t="str">
        <f aca="false">IF(ISBLANK($W59),"",VLOOKUP($W59,WeaponTable,10))</f>
        <v/>
      </c>
      <c r="AK59" s="325" t="str">
        <f aca="false">IF(ISBLANK($W59),"",VLOOKUP($W59,WeaponTable,11))</f>
        <v/>
      </c>
      <c r="AL59" s="325" t="str">
        <f aca="false">IF(ISBLANK($W59),"",VLOOKUP($W59,WeaponTable,12))</f>
        <v/>
      </c>
      <c r="AM59" s="325" t="str">
        <f aca="false">IF(ISBLANK($W59),"",VLOOKUP($W59,WeaponTable,16))</f>
        <v/>
      </c>
      <c r="AN59" s="326" t="str">
        <f aca="false">IF(ISBLANK($W59),"",VLOOKUP($W59,WeaponTable,13))</f>
        <v/>
      </c>
      <c r="AO59" s="71"/>
      <c r="AP59" s="194"/>
      <c r="AQ59" s="282"/>
      <c r="AR59" s="283"/>
      <c r="AS59" s="222" t="str">
        <f aca="false">IF(ISBLANK(AQ59),"",VLOOKUP(AQ59,Spell_Table,2))</f>
        <v/>
      </c>
      <c r="AT59" s="222" t="str">
        <f aca="false">IF(ISBLANK(AR59),"",$E$8+LOOKUP(AR59,CHOOSE(MATCH(AS59,Types,0),PhysEasy,PhysAve,PhysHard,MentEasy,MentAve,MentHard,MentVH,HlthEasy,HlthAve,HlthHard))+Magery)</f>
        <v/>
      </c>
      <c r="AU59" s="223" t="str">
        <f aca="false">IF(ISBLANK($AQ59),"",VLOOKUP($AQ59,Spell_Table,3))</f>
        <v/>
      </c>
      <c r="AV59" s="223" t="str">
        <f aca="false">IF(ISBLANK(AQ59),"",VLOOKUP(AQ59,Spell_Table,4))</f>
        <v/>
      </c>
      <c r="AW59" s="223" t="str">
        <f aca="false">IF(ISBLANK($AQ59),"",VLOOKUP($AQ59,Spell_Table,5))</f>
        <v/>
      </c>
      <c r="AX59" s="223" t="str">
        <f aca="false">IF(ISBLANK($AQ59),"",VLOOKUP($AQ59,Spell_Table,6))</f>
        <v/>
      </c>
      <c r="AY59" s="223" t="str">
        <f aca="false">IF(ISBLANK($AQ59),"",VLOOKUP($AQ59,Spell_Table,7))</f>
        <v/>
      </c>
      <c r="AZ59" s="224"/>
      <c r="BA59" s="45"/>
      <c r="BB59" s="45"/>
      <c r="BC59" s="194"/>
      <c r="BD59" s="45"/>
      <c r="BE59" s="45"/>
      <c r="BF59" s="45"/>
      <c r="BG59" s="45"/>
      <c r="BH59" s="47"/>
      <c r="BI59" s="47"/>
      <c r="BJ59" s="47"/>
      <c r="BK59" s="47"/>
      <c r="BL59" s="47"/>
      <c r="BM59" s="47"/>
      <c r="BN59" s="47"/>
      <c r="BO59" s="47"/>
      <c r="BP59" s="47"/>
      <c r="BQ59" s="47"/>
      <c r="BR59" s="47"/>
      <c r="BS59" s="47"/>
      <c r="BT59" s="47"/>
      <c r="BU59" s="47"/>
      <c r="BV59" s="47"/>
      <c r="BW59" s="47"/>
      <c r="BX59" s="47"/>
      <c r="BY59" s="47"/>
      <c r="BZ59" s="47"/>
      <c r="CA59" s="47"/>
      <c r="CB59" s="47"/>
      <c r="CC59" s="47"/>
    </row>
    <row r="60" customFormat="false" ht="12" hidden="false" customHeight="true" outlineLevel="0" collapsed="false">
      <c r="A60" s="139"/>
      <c r="B60" s="241"/>
      <c r="C60" s="241"/>
      <c r="D60" s="241"/>
      <c r="E60" s="338"/>
      <c r="F60" s="124"/>
      <c r="G60" s="237" t="str">
        <f aca="false">IF(A60="","",VLOOKUP(A60,Disadvantages_Table,2))</f>
        <v/>
      </c>
      <c r="H60" s="160" t="s">
        <v>140</v>
      </c>
      <c r="I60" s="349" t="n">
        <f aca="false">(13392.867/I57)/60</f>
        <v>74.4048166666667</v>
      </c>
      <c r="J60" s="351" t="s">
        <v>139</v>
      </c>
      <c r="K60" s="100"/>
      <c r="L60" s="124"/>
      <c r="M60" s="125" t="str">
        <f aca="false">IF(ISBLANK(K60),"",IF(ISBLANK(VLOOKUP(K60,Skill_Table,3)),"",VLOOKUP(K60,Skill_Table,3)))</f>
        <v/>
      </c>
      <c r="N60" s="124"/>
      <c r="O60" s="83"/>
      <c r="P60" s="127"/>
      <c r="Q60" s="128" t="str">
        <f aca="false">IF(ISBLANK(K60),"",VLOOKUP(K60,Skill_Table,2))</f>
        <v/>
      </c>
      <c r="R60" s="129"/>
      <c r="S60" s="130" t="str">
        <f aca="false">IF(ISBLANK(K60),"",IF(LEFT(Q60,1)="P",$E$7,IF(LEFT(Q60,1)="M",$E$8,IF(LEFT(Q60,1)="D",U60,$E$9)))+LOOKUP(O60+IF(U193&gt;0,#REF!,0),CHOOSE(MATCH(Q60,Types,0),PhysEasy,PhysAve,PhysHard,MentEasy,MentAve,MentHard,MentVH,HlthEasy,HlthAve,HlthHard,DefAve,DefHard))+IF(M60="",0,M60))</f>
        <v/>
      </c>
      <c r="T60" s="131"/>
      <c r="U60" s="132"/>
      <c r="V60" s="258"/>
      <c r="W60" s="330"/>
      <c r="X60" s="331" t="str">
        <f aca="false">IF(ISBLANK(W60),"",VLOOKUP(W60,WeaponTable,2))</f>
        <v/>
      </c>
      <c r="Y60" s="332" t="str">
        <f aca="false">IF(ISBLANK(W60),"",VLOOKUP(W60,WeaponTable,3))</f>
        <v/>
      </c>
      <c r="Z60" s="332" t="str">
        <f aca="false">IF(ISBLANK($W60),"",VLOOKUP($W60,WeaponTable,4))</f>
        <v/>
      </c>
      <c r="AA60" s="332" t="str">
        <f aca="false">IF(ISBLANK($W60),"",VLOOKUP($W60,WeaponTable,5))</f>
        <v/>
      </c>
      <c r="AB60" s="333" t="str">
        <f aca="false">IF(ISBLANK($W60),"",VLOOKUP($W60,WeaponTable,6))</f>
        <v/>
      </c>
      <c r="AC60" s="334"/>
      <c r="AD60" s="335" t="str">
        <f aca="false">IF(ISBLANK($W60),"",VLOOKUP($W60,WeaponTable,7))</f>
        <v/>
      </c>
      <c r="AE60" s="334"/>
      <c r="AF60" s="335" t="str">
        <f aca="false">IF(ISBLANK($W60),"",VLOOKUP($W60,WeaponTable,8))</f>
        <v/>
      </c>
      <c r="AG60" s="334"/>
      <c r="AH60" s="336" t="str">
        <f aca="false">IF(ISBLANK($W60),"",VLOOKUP($W60,WeaponTable,9))</f>
        <v/>
      </c>
      <c r="AI60" s="334"/>
      <c r="AJ60" s="335" t="str">
        <f aca="false">IF(ISBLANK($W60),"",VLOOKUP($W60,WeaponTable,10))</f>
        <v/>
      </c>
      <c r="AK60" s="335" t="str">
        <f aca="false">IF(ISBLANK($W60),"",VLOOKUP($W60,WeaponTable,11))</f>
        <v/>
      </c>
      <c r="AL60" s="335" t="str">
        <f aca="false">IF(ISBLANK($W60),"",VLOOKUP($W60,WeaponTable,12))</f>
        <v/>
      </c>
      <c r="AM60" s="335" t="str">
        <f aca="false">IF(ISBLANK($W60),"",VLOOKUP($W60,WeaponTable,16))</f>
        <v/>
      </c>
      <c r="AN60" s="337" t="str">
        <f aca="false">IF(ISBLANK($W60),"",VLOOKUP($W60,WeaponTable,13))</f>
        <v/>
      </c>
      <c r="AO60" s="71"/>
      <c r="AP60" s="49"/>
      <c r="AQ60" s="139"/>
      <c r="AR60" s="140"/>
      <c r="AS60" s="141" t="str">
        <f aca="false">IF(ISBLANK(AQ60),"",VLOOKUP(AQ60,Spell_Table,2))</f>
        <v/>
      </c>
      <c r="AT60" s="142" t="str">
        <f aca="false">IF(ISBLANK(AR60),"",$E$8+LOOKUP(AR60,CHOOSE(MATCH(AS60,Types,0),PhysEasy,PhysAve,PhysHard,MentEasy,MentAve,MentHard,MentVH,HlthEasy,HlthAve,HlthHard))+Magery)</f>
        <v/>
      </c>
      <c r="AU60" s="142" t="str">
        <f aca="false">IF(ISBLANK($AQ60),"",VLOOKUP($AQ60,Spell_Table,3))</f>
        <v/>
      </c>
      <c r="AV60" s="142" t="str">
        <f aca="false">IF(ISBLANK(AQ60),"",VLOOKUP(AQ60,Spell_Table,4))</f>
        <v/>
      </c>
      <c r="AW60" s="142" t="str">
        <f aca="false">IF(ISBLANK($AQ60),"",VLOOKUP($AQ60,Spell_Table,5))</f>
        <v/>
      </c>
      <c r="AX60" s="142" t="str">
        <f aca="false">IF(ISBLANK($AQ60),"",VLOOKUP($AQ60,Spell_Table,6))</f>
        <v/>
      </c>
      <c r="AY60" s="142" t="str">
        <f aca="false">IF(ISBLANK($AQ60),"",VLOOKUP($AQ60,Spell_Table,7))</f>
        <v/>
      </c>
      <c r="AZ60" s="143"/>
      <c r="BA60" s="45"/>
      <c r="BB60" s="45"/>
      <c r="BC60" s="49"/>
      <c r="BD60" s="45"/>
      <c r="BE60" s="45"/>
      <c r="BF60" s="45"/>
      <c r="BG60" s="45"/>
      <c r="BH60" s="47"/>
      <c r="BI60" s="47"/>
      <c r="BJ60" s="47"/>
      <c r="BK60" s="47"/>
      <c r="BL60" s="47"/>
      <c r="BM60" s="47"/>
      <c r="BN60" s="47"/>
      <c r="BO60" s="47"/>
      <c r="BP60" s="47"/>
      <c r="BQ60" s="47"/>
      <c r="BR60" s="47"/>
      <c r="BS60" s="47"/>
      <c r="BT60" s="47"/>
      <c r="BU60" s="47"/>
      <c r="BV60" s="47"/>
      <c r="BW60" s="47"/>
      <c r="BX60" s="47"/>
      <c r="BY60" s="47"/>
      <c r="BZ60" s="47"/>
      <c r="CA60" s="47"/>
      <c r="CB60" s="47"/>
      <c r="CC60" s="47"/>
    </row>
    <row r="61" customFormat="false" ht="12" hidden="false" customHeight="true" outlineLevel="0" collapsed="false">
      <c r="A61" s="139"/>
      <c r="B61" s="241"/>
      <c r="C61" s="241"/>
      <c r="D61" s="241"/>
      <c r="E61" s="338"/>
      <c r="F61" s="124"/>
      <c r="G61" s="237" t="str">
        <f aca="false">IF(A61="","",VLOOKUP(A61,Disadvantages_Table,2))</f>
        <v/>
      </c>
      <c r="H61" s="347" t="s">
        <v>141</v>
      </c>
      <c r="I61" s="352"/>
      <c r="J61" s="353" t="s">
        <v>142</v>
      </c>
      <c r="K61" s="100"/>
      <c r="L61" s="124"/>
      <c r="M61" s="125" t="str">
        <f aca="false">IF(ISBLANK(K61),"",IF(ISBLANK(VLOOKUP(K61,Skill_Table,3)),"",VLOOKUP(K61,Skill_Table,3)))</f>
        <v/>
      </c>
      <c r="N61" s="124"/>
      <c r="O61" s="126"/>
      <c r="P61" s="127"/>
      <c r="Q61" s="128" t="str">
        <f aca="false">IF(ISBLANK(K61),"",VLOOKUP(K61,Skill_Table,2))</f>
        <v/>
      </c>
      <c r="R61" s="129"/>
      <c r="S61" s="130" t="str">
        <f aca="false">IF(ISBLANK(K61),"",IF(LEFT(Q61,1)="P",$E$7,IF(LEFT(Q61,1)="M",$E$8,IF(LEFT(Q61,1)="D",U61,$E$9)))+LOOKUP(O61+IF(U194&gt;0,#REF!,0),CHOOSE(MATCH(Q61,Types,0),PhysEasy,PhysAve,PhysHard,MentEasy,MentAve,MentHard,MentVH,HlthEasy,HlthAve,HlthHard,DefAve,DefHard))+IF(M61="",0,M61))</f>
        <v/>
      </c>
      <c r="T61" s="131"/>
      <c r="U61" s="132"/>
      <c r="V61" s="258"/>
      <c r="W61" s="275"/>
      <c r="X61" s="324" t="str">
        <f aca="false">IF(ISBLANK(W61),"",VLOOKUP(W61,WeaponTable,2))</f>
        <v/>
      </c>
      <c r="Y61" s="245" t="str">
        <f aca="false">IF(ISBLANK(W61),"",VLOOKUP(W61,WeaponTable,3))</f>
        <v/>
      </c>
      <c r="Z61" s="245" t="str">
        <f aca="false">IF(ISBLANK($W61),"",VLOOKUP($W61,WeaponTable,4))</f>
        <v/>
      </c>
      <c r="AA61" s="245" t="str">
        <f aca="false">IF(ISBLANK($W61),"",VLOOKUP($W61,WeaponTable,5))</f>
        <v/>
      </c>
      <c r="AB61" s="65" t="str">
        <f aca="false">IF(ISBLANK($W61),"",VLOOKUP($W61,WeaponTable,6))</f>
        <v/>
      </c>
      <c r="AC61" s="254"/>
      <c r="AD61" s="325" t="str">
        <f aca="false">IF(ISBLANK($W61),"",VLOOKUP($W61,WeaponTable,7))</f>
        <v/>
      </c>
      <c r="AE61" s="254"/>
      <c r="AF61" s="325" t="str">
        <f aca="false">IF(ISBLANK($W61),"",VLOOKUP($W61,WeaponTable,8))</f>
        <v/>
      </c>
      <c r="AG61" s="254"/>
      <c r="AH61" s="277" t="str">
        <f aca="false">IF(ISBLANK($W61),"",VLOOKUP($W61,WeaponTable,9))</f>
        <v/>
      </c>
      <c r="AI61" s="254"/>
      <c r="AJ61" s="325" t="str">
        <f aca="false">IF(ISBLANK($W61),"",VLOOKUP($W61,WeaponTable,10))</f>
        <v/>
      </c>
      <c r="AK61" s="325" t="str">
        <f aca="false">IF(ISBLANK($W61),"",VLOOKUP($W61,WeaponTable,11))</f>
        <v/>
      </c>
      <c r="AL61" s="325" t="str">
        <f aca="false">IF(ISBLANK($W61),"",VLOOKUP($W61,WeaponTable,12))</f>
        <v/>
      </c>
      <c r="AM61" s="325" t="str">
        <f aca="false">IF(ISBLANK($W61),"",VLOOKUP($W61,WeaponTable,16))</f>
        <v/>
      </c>
      <c r="AN61" s="326" t="str">
        <f aca="false">IF(ISBLANK($W61),"",VLOOKUP($W61,WeaponTable,13))</f>
        <v/>
      </c>
      <c r="AO61" s="71"/>
      <c r="AP61" s="49"/>
      <c r="AQ61" s="139"/>
      <c r="AR61" s="140"/>
      <c r="AS61" s="141" t="str">
        <f aca="false">IF(ISBLANK(AQ61),"",VLOOKUP(AQ61,Spell_Table,2))</f>
        <v/>
      </c>
      <c r="AT61" s="142" t="str">
        <f aca="false">IF(ISBLANK(AR61),"",$E$8+LOOKUP(AR61,CHOOSE(MATCH(AS61,Types,0),PhysEasy,PhysAve,PhysHard,MentEasy,MentAve,MentHard,MentVH,HlthEasy,HlthAve,HlthHard))+Magery)</f>
        <v/>
      </c>
      <c r="AU61" s="142" t="str">
        <f aca="false">IF(ISBLANK($AQ61),"",VLOOKUP($AQ61,Spell_Table,3))</f>
        <v/>
      </c>
      <c r="AV61" s="142" t="str">
        <f aca="false">IF(ISBLANK(AQ61),"",VLOOKUP(AQ61,Spell_Table,4))</f>
        <v/>
      </c>
      <c r="AW61" s="142" t="str">
        <f aca="false">IF(ISBLANK($AQ61),"",VLOOKUP($AQ61,Spell_Table,5))</f>
        <v/>
      </c>
      <c r="AX61" s="142" t="str">
        <f aca="false">IF(ISBLANK($AQ61),"",VLOOKUP($AQ61,Spell_Table,6))</f>
        <v/>
      </c>
      <c r="AY61" s="142" t="str">
        <f aca="false">IF(ISBLANK($AQ61),"",VLOOKUP($AQ61,Spell_Table,7))</f>
        <v/>
      </c>
      <c r="AZ61" s="143"/>
      <c r="BA61" s="45"/>
      <c r="BB61" s="45"/>
      <c r="BC61" s="49"/>
      <c r="BD61" s="45"/>
      <c r="BE61" s="45"/>
      <c r="BF61" s="45"/>
      <c r="BG61" s="45"/>
      <c r="BH61" s="47"/>
      <c r="BI61" s="47"/>
      <c r="BJ61" s="47"/>
      <c r="BK61" s="47"/>
      <c r="BL61" s="47"/>
      <c r="BM61" s="47"/>
      <c r="BN61" s="47"/>
      <c r="BO61" s="47"/>
      <c r="BP61" s="47"/>
      <c r="BQ61" s="47"/>
      <c r="BR61" s="47"/>
      <c r="BS61" s="47"/>
      <c r="BT61" s="47"/>
      <c r="BU61" s="47"/>
      <c r="BV61" s="47"/>
      <c r="BW61" s="47"/>
      <c r="BX61" s="47"/>
      <c r="BY61" s="47"/>
      <c r="BZ61" s="47"/>
      <c r="CA61" s="47"/>
      <c r="CB61" s="47"/>
      <c r="CC61" s="47"/>
    </row>
    <row r="62" customFormat="false" ht="12" hidden="false" customHeight="true" outlineLevel="0" collapsed="false">
      <c r="A62" s="139"/>
      <c r="B62" s="241"/>
      <c r="C62" s="241"/>
      <c r="D62" s="241"/>
      <c r="E62" s="338"/>
      <c r="F62" s="124"/>
      <c r="G62" s="237" t="str">
        <f aca="false">IF(A62="","",VLOOKUP(A62,Disadvantages_Table,2))</f>
        <v/>
      </c>
      <c r="H62" s="160" t="s">
        <v>143</v>
      </c>
      <c r="I62" s="354" t="n">
        <f aca="false">(ST+$AD1)*3-10</f>
        <v>290</v>
      </c>
      <c r="J62" s="355" t="s">
        <v>144</v>
      </c>
      <c r="K62" s="100"/>
      <c r="L62" s="124"/>
      <c r="M62" s="125" t="str">
        <f aca="false">IF(ISBLANK(K62),"",IF(ISBLANK(VLOOKUP(K62,Skill_Table,3)),"",VLOOKUP(K62,Skill_Table,3)))</f>
        <v/>
      </c>
      <c r="N62" s="124"/>
      <c r="O62" s="83"/>
      <c r="P62" s="127"/>
      <c r="Q62" s="128" t="str">
        <f aca="false">IF(ISBLANK(K62),"",VLOOKUP(K62,Skill_Table,2))</f>
        <v/>
      </c>
      <c r="R62" s="129"/>
      <c r="S62" s="130" t="str">
        <f aca="false">IF(ISBLANK(K62),"",IF(LEFT(Q62,1)="P",$E$7,IF(LEFT(Q62,1)="M",$E$8,IF(LEFT(Q62,1)="D",U62,$E$9)))+LOOKUP(O62+IF(U195&gt;0,#REF!,0),CHOOSE(MATCH(Q62,Types,0),PhysEasy,PhysAve,PhysHard,MentEasy,MentAve,MentHard,MentVH,HlthEasy,HlthAve,HlthHard,DefAve,DefHard))+IF(M62="",0,M62))</f>
        <v/>
      </c>
      <c r="T62" s="131"/>
      <c r="U62" s="132"/>
      <c r="V62" s="258"/>
      <c r="W62" s="356"/>
      <c r="X62" s="357" t="str">
        <f aca="false">IF(ISBLANK(W62),"",VLOOKUP(W62,WeaponTable,2))</f>
        <v/>
      </c>
      <c r="Y62" s="358" t="str">
        <f aca="false">IF(ISBLANK(W62),"",VLOOKUP(W62,WeaponTable,3))</f>
        <v/>
      </c>
      <c r="Z62" s="358" t="str">
        <f aca="false">IF(ISBLANK($W62),"",VLOOKUP($W62,WeaponTable,4))</f>
        <v/>
      </c>
      <c r="AA62" s="358" t="str">
        <f aca="false">IF(ISBLANK($W62),"",VLOOKUP($W62,WeaponTable,5))</f>
        <v/>
      </c>
      <c r="AB62" s="359" t="str">
        <f aca="false">IF(ISBLANK($W62),"",VLOOKUP($W62,WeaponTable,6))</f>
        <v/>
      </c>
      <c r="AC62" s="360"/>
      <c r="AD62" s="361" t="str">
        <f aca="false">IF(ISBLANK($W62),"",VLOOKUP($W62,WeaponTable,7))</f>
        <v/>
      </c>
      <c r="AE62" s="360"/>
      <c r="AF62" s="361" t="str">
        <f aca="false">IF(ISBLANK($W62),"",VLOOKUP($W62,WeaponTable,8))</f>
        <v/>
      </c>
      <c r="AG62" s="360"/>
      <c r="AH62" s="362" t="str">
        <f aca="false">IF(ISBLANK($W62),"",VLOOKUP($W62,WeaponTable,9))</f>
        <v/>
      </c>
      <c r="AI62" s="360"/>
      <c r="AJ62" s="361" t="str">
        <f aca="false">IF(ISBLANK($W62),"",VLOOKUP($W62,WeaponTable,10))</f>
        <v/>
      </c>
      <c r="AK62" s="361" t="str">
        <f aca="false">IF(ISBLANK($W62),"",VLOOKUP($W62,WeaponTable,11))</f>
        <v/>
      </c>
      <c r="AL62" s="361" t="str">
        <f aca="false">IF(ISBLANK($W62),"",VLOOKUP($W62,WeaponTable,12))</f>
        <v/>
      </c>
      <c r="AM62" s="361" t="str">
        <f aca="false">IF(ISBLANK($W62),"",VLOOKUP($W62,WeaponTable,16))</f>
        <v/>
      </c>
      <c r="AN62" s="363" t="str">
        <f aca="false">IF(ISBLANK($W62),"",VLOOKUP($W62,WeaponTable,13))</f>
        <v/>
      </c>
      <c r="AO62" s="71"/>
      <c r="AP62" s="49"/>
      <c r="AQ62" s="139"/>
      <c r="AR62" s="140"/>
      <c r="AS62" s="141" t="str">
        <f aca="false">IF(ISBLANK(AQ62),"",VLOOKUP(AQ62,Spell_Table,2))</f>
        <v/>
      </c>
      <c r="AT62" s="142" t="str">
        <f aca="false">IF(ISBLANK(AR62),"",$E$8+LOOKUP(AR62,CHOOSE(MATCH(AS62,Types,0),PhysEasy,PhysAve,PhysHard,MentEasy,MentAve,MentHard,MentVH,HlthEasy,HlthAve,HlthHard))+Magery)</f>
        <v/>
      </c>
      <c r="AU62" s="142" t="str">
        <f aca="false">IF(ISBLANK($AQ62),"",VLOOKUP($AQ62,Spell_Table,3))</f>
        <v/>
      </c>
      <c r="AV62" s="142" t="str">
        <f aca="false">IF(ISBLANK(AQ62),"",VLOOKUP(AQ62,Spell_Table,4))</f>
        <v/>
      </c>
      <c r="AW62" s="142" t="str">
        <f aca="false">IF(ISBLANK($AQ62),"",VLOOKUP($AQ62,Spell_Table,5))</f>
        <v/>
      </c>
      <c r="AX62" s="142" t="str">
        <f aca="false">IF(ISBLANK($AQ62),"",VLOOKUP($AQ62,Spell_Table,6))</f>
        <v/>
      </c>
      <c r="AY62" s="142" t="str">
        <f aca="false">IF(ISBLANK($AQ62),"",VLOOKUP($AQ62,Spell_Table,7))</f>
        <v/>
      </c>
      <c r="AZ62" s="143"/>
      <c r="BA62" s="45"/>
      <c r="BB62" s="45"/>
      <c r="BC62" s="49"/>
      <c r="BD62" s="45"/>
      <c r="BE62" s="45"/>
      <c r="BF62" s="45"/>
      <c r="BG62" s="45"/>
      <c r="BH62" s="47"/>
      <c r="BI62" s="47"/>
      <c r="BJ62" s="47"/>
      <c r="BK62" s="47"/>
      <c r="BL62" s="47"/>
      <c r="BM62" s="47"/>
      <c r="BN62" s="47"/>
      <c r="BO62" s="47"/>
      <c r="BP62" s="47"/>
      <c r="BQ62" s="47"/>
      <c r="BR62" s="47"/>
      <c r="BS62" s="47"/>
      <c r="BT62" s="47"/>
      <c r="BU62" s="47"/>
      <c r="BV62" s="47"/>
      <c r="BW62" s="47"/>
      <c r="BX62" s="47"/>
      <c r="BY62" s="47"/>
      <c r="BZ62" s="47"/>
      <c r="CA62" s="47"/>
      <c r="CB62" s="47"/>
      <c r="CC62" s="47"/>
    </row>
    <row r="63" customFormat="false" ht="12" hidden="false" customHeight="true" outlineLevel="0" collapsed="false">
      <c r="A63" s="139"/>
      <c r="B63" s="241"/>
      <c r="C63" s="241"/>
      <c r="D63" s="241"/>
      <c r="E63" s="338"/>
      <c r="F63" s="124"/>
      <c r="G63" s="237" t="str">
        <f aca="false">IF(A63="","",VLOOKUP(A63,Disadvantages_Table,2))</f>
        <v/>
      </c>
      <c r="H63" s="160" t="s">
        <v>145</v>
      </c>
      <c r="I63" s="354" t="n">
        <f aca="false">(ST+$AD1)-3</f>
        <v>97</v>
      </c>
      <c r="J63" s="355" t="s">
        <v>146</v>
      </c>
      <c r="K63" s="100"/>
      <c r="L63" s="124"/>
      <c r="M63" s="125" t="str">
        <f aca="false">IF(ISBLANK(K63),"",IF(ISBLANK(VLOOKUP(K63,Skill_Table,3)),"",VLOOKUP(K63,Skill_Table,3)))</f>
        <v/>
      </c>
      <c r="N63" s="124"/>
      <c r="O63" s="83"/>
      <c r="P63" s="127"/>
      <c r="Q63" s="128" t="str">
        <f aca="false">IF(ISBLANK(K63),"",VLOOKUP(K63,Skill_Table,2))</f>
        <v/>
      </c>
      <c r="R63" s="129"/>
      <c r="S63" s="130" t="str">
        <f aca="false">IF(ISBLANK(K63),"",IF(LEFT(Q63,1)="P",$E$7,IF(LEFT(Q63,1)="M",$E$8,IF(LEFT(Q63,1)="D",U63,$E$9)))+LOOKUP(O63+IF(U196&gt;0,#REF!,0),CHOOSE(MATCH(Q63,Types,0),PhysEasy,PhysAve,PhysHard,MentEasy,MentAve,MentHard,MentVH,HlthEasy,HlthAve,HlthHard,DefAve,DefHard))+IF(M63="",0,M63))</f>
        <v/>
      </c>
      <c r="T63" s="131"/>
      <c r="U63" s="132"/>
      <c r="V63" s="258"/>
      <c r="W63" s="364" t="s">
        <v>147</v>
      </c>
      <c r="X63" s="365" t="s">
        <v>148</v>
      </c>
      <c r="Y63" s="365"/>
      <c r="Z63" s="366" t="n">
        <f aca="false">IF(ISBLANK($X63),"",VLOOKUP($X63,ArmorTable,2))</f>
        <v>0</v>
      </c>
      <c r="AA63" s="367" t="n">
        <f aca="false">IF(ISBLANK(X63),"",VLOOKUP(X63,ArmorTable,3))</f>
        <v>0</v>
      </c>
      <c r="AB63" s="368"/>
      <c r="AC63" s="369"/>
      <c r="AD63" s="370"/>
      <c r="AE63" s="322"/>
      <c r="AF63" s="371" t="s">
        <v>149</v>
      </c>
      <c r="AG63" s="322"/>
      <c r="AH63" s="322"/>
      <c r="AI63" s="322"/>
      <c r="AJ63" s="372"/>
      <c r="AK63" s="373" t="s">
        <v>150</v>
      </c>
      <c r="AL63" s="373"/>
      <c r="AM63" s="373"/>
      <c r="AN63" s="373"/>
      <c r="AO63" s="71"/>
      <c r="AP63" s="374"/>
      <c r="AQ63" s="139"/>
      <c r="AR63" s="140"/>
      <c r="AS63" s="141" t="str">
        <f aca="false">IF(ISBLANK(AQ63),"",VLOOKUP(AQ63,Spell_Table,2))</f>
        <v/>
      </c>
      <c r="AT63" s="142" t="str">
        <f aca="false">IF(ISBLANK(AR63),"",$E$8+LOOKUP(AR63,CHOOSE(MATCH(AS63,Types,0),PhysEasy,PhysAve,PhysHard,MentEasy,MentAve,MentHard,MentVH,HlthEasy,HlthAve,HlthHard))+Magery)</f>
        <v/>
      </c>
      <c r="AU63" s="142" t="str">
        <f aca="false">IF(ISBLANK($AQ63),"",VLOOKUP($AQ63,Spell_Table,3))</f>
        <v/>
      </c>
      <c r="AV63" s="142" t="str">
        <f aca="false">IF(ISBLANK(AQ63),"",VLOOKUP(AQ63,Spell_Table,4))</f>
        <v/>
      </c>
      <c r="AW63" s="142" t="str">
        <f aca="false">IF(ISBLANK($AQ63),"",VLOOKUP($AQ63,Spell_Table,5))</f>
        <v/>
      </c>
      <c r="AX63" s="142" t="str">
        <f aca="false">IF(ISBLANK($AQ63),"",VLOOKUP($AQ63,Spell_Table,6))</f>
        <v/>
      </c>
      <c r="AY63" s="142" t="str">
        <f aca="false">IF(ISBLANK($AQ63),"",VLOOKUP($AQ63,Spell_Table,7))</f>
        <v/>
      </c>
      <c r="AZ63" s="143"/>
      <c r="BA63" s="45"/>
      <c r="BB63" s="45"/>
      <c r="BC63" s="374"/>
      <c r="BD63" s="45"/>
      <c r="BE63" s="45"/>
      <c r="BF63" s="45"/>
      <c r="BG63" s="45"/>
      <c r="BH63" s="47"/>
      <c r="BI63" s="47"/>
      <c r="BJ63" s="47"/>
      <c r="BK63" s="47"/>
      <c r="BL63" s="47"/>
      <c r="BM63" s="47"/>
      <c r="BN63" s="47"/>
      <c r="BO63" s="47"/>
      <c r="BP63" s="47"/>
      <c r="BQ63" s="47"/>
      <c r="BR63" s="47"/>
      <c r="BS63" s="47"/>
      <c r="BT63" s="47"/>
      <c r="BU63" s="47"/>
      <c r="BV63" s="47"/>
      <c r="BW63" s="47"/>
      <c r="BX63" s="47"/>
      <c r="BY63" s="47"/>
      <c r="BZ63" s="47"/>
      <c r="CA63" s="47"/>
      <c r="CB63" s="47"/>
      <c r="CC63" s="47"/>
    </row>
    <row r="64" customFormat="false" ht="12" hidden="false" customHeight="true" outlineLevel="0" collapsed="false">
      <c r="A64" s="139"/>
      <c r="B64" s="241"/>
      <c r="C64" s="241"/>
      <c r="D64" s="241"/>
      <c r="E64" s="338"/>
      <c r="F64" s="124"/>
      <c r="G64" s="237" t="str">
        <f aca="false">IF(A64="","",VLOOKUP(A64,Disadvantages_Table,2))</f>
        <v/>
      </c>
      <c r="H64" s="160" t="s">
        <v>151</v>
      </c>
      <c r="I64" s="354" t="n">
        <f aca="false">I63*2</f>
        <v>194</v>
      </c>
      <c r="J64" s="355" t="s">
        <v>152</v>
      </c>
      <c r="K64" s="100"/>
      <c r="L64" s="124"/>
      <c r="M64" s="125" t="str">
        <f aca="false">IF(ISBLANK(K64),"",IF(ISBLANK(VLOOKUP(K64,Skill_Table,3)),"",VLOOKUP(K64,Skill_Table,3)))</f>
        <v/>
      </c>
      <c r="N64" s="124"/>
      <c r="O64" s="83"/>
      <c r="P64" s="127"/>
      <c r="Q64" s="128" t="str">
        <f aca="false">IF(ISBLANK(K64),"",VLOOKUP(K64,Skill_Table,2))</f>
        <v/>
      </c>
      <c r="R64" s="129"/>
      <c r="S64" s="130" t="str">
        <f aca="false">IF(ISBLANK(K64),"",IF(LEFT(Q64,1)="P",$E$7,IF(LEFT(Q64,1)="M",$E$8,IF(LEFT(Q64,1)="D",U64,$E$9)))+LOOKUP(O64+IF(U197&gt;0,#REF!,0),CHOOSE(MATCH(Q64,Types,0),PhysEasy,PhysAve,PhysHard,MentEasy,MentAve,MentHard,MentVH,HlthEasy,HlthAve,HlthHard,DefAve,DefHard))+IF(M64="",0,M64))</f>
        <v/>
      </c>
      <c r="T64" s="131"/>
      <c r="U64" s="132"/>
      <c r="V64" s="375"/>
      <c r="W64" s="376" t="s">
        <v>153</v>
      </c>
      <c r="X64" s="377" t="s">
        <v>154</v>
      </c>
      <c r="Y64" s="377"/>
      <c r="Z64" s="378" t="s">
        <v>100</v>
      </c>
      <c r="AA64" s="379" t="s">
        <v>101</v>
      </c>
      <c r="AB64" s="380" t="s">
        <v>62</v>
      </c>
      <c r="AC64" s="294"/>
      <c r="AD64" s="381"/>
      <c r="AE64" s="382"/>
      <c r="AF64" s="383"/>
      <c r="AG64" s="294"/>
      <c r="AH64" s="384"/>
      <c r="AI64" s="382"/>
      <c r="AJ64" s="385"/>
      <c r="AK64" s="384"/>
      <c r="AL64" s="383"/>
      <c r="AM64" s="386"/>
      <c r="AN64" s="387"/>
      <c r="AO64" s="121"/>
      <c r="AP64" s="122"/>
      <c r="AQ64" s="139"/>
      <c r="AR64" s="140"/>
      <c r="AS64" s="141" t="str">
        <f aca="false">IF(ISBLANK(AQ64),"",VLOOKUP(AQ64,Spell_Table,2))</f>
        <v/>
      </c>
      <c r="AT64" s="142" t="str">
        <f aca="false">IF(ISBLANK(AR64),"",$E$8+LOOKUP(AR64,CHOOSE(MATCH(AS64,Types,0),PhysEasy,PhysAve,PhysHard,MentEasy,MentAve,MentHard,MentVH,HlthEasy,HlthAve,HlthHard))+Magery)</f>
        <v/>
      </c>
      <c r="AU64" s="142" t="str">
        <f aca="false">IF(ISBLANK($AQ64),"",VLOOKUP($AQ64,Spell_Table,3))</f>
        <v/>
      </c>
      <c r="AV64" s="142" t="str">
        <f aca="false">IF(ISBLANK(AQ64),"",VLOOKUP(AQ64,Spell_Table,4))</f>
        <v/>
      </c>
      <c r="AW64" s="142" t="str">
        <f aca="false">IF(ISBLANK($AQ64),"",VLOOKUP($AQ64,Spell_Table,5))</f>
        <v/>
      </c>
      <c r="AX64" s="142" t="str">
        <f aca="false">IF(ISBLANK($AQ64),"",VLOOKUP($AQ64,Spell_Table,6))</f>
        <v/>
      </c>
      <c r="AY64" s="142" t="str">
        <f aca="false">IF(ISBLANK($AQ64),"",VLOOKUP($AQ64,Spell_Table,7))</f>
        <v/>
      </c>
      <c r="AZ64" s="143"/>
      <c r="BA64" s="45"/>
      <c r="BB64" s="45"/>
      <c r="BC64" s="122"/>
      <c r="BD64" s="45"/>
      <c r="BE64" s="45"/>
      <c r="BF64" s="45"/>
      <c r="BG64" s="45"/>
      <c r="BH64" s="47"/>
      <c r="BI64" s="47"/>
      <c r="BJ64" s="47"/>
      <c r="BK64" s="47"/>
      <c r="BL64" s="47"/>
      <c r="BM64" s="47"/>
      <c r="BN64" s="47"/>
      <c r="BO64" s="47"/>
      <c r="BP64" s="47"/>
      <c r="BQ64" s="47"/>
      <c r="BR64" s="47"/>
      <c r="BS64" s="47"/>
      <c r="BT64" s="47"/>
      <c r="BU64" s="47"/>
      <c r="BV64" s="47"/>
      <c r="BW64" s="47"/>
      <c r="BX64" s="47"/>
      <c r="BY64" s="47"/>
      <c r="BZ64" s="47"/>
      <c r="CA64" s="47"/>
      <c r="CB64" s="47"/>
      <c r="CC64" s="47"/>
    </row>
    <row r="65" customFormat="false" ht="12" hidden="false" customHeight="true" outlineLevel="0" collapsed="false">
      <c r="A65" s="139"/>
      <c r="B65" s="241"/>
      <c r="C65" s="241"/>
      <c r="D65" s="241"/>
      <c r="E65" s="338"/>
      <c r="F65" s="124"/>
      <c r="G65" s="237" t="str">
        <f aca="false">IF(A65="","",VLOOKUP(A65,Disadvantages_Table,2))</f>
        <v/>
      </c>
      <c r="H65" s="347" t="s">
        <v>155</v>
      </c>
      <c r="I65" s="352"/>
      <c r="J65" s="353"/>
      <c r="K65" s="100"/>
      <c r="L65" s="124"/>
      <c r="M65" s="125" t="str">
        <f aca="false">IF(ISBLANK(K65),"",IF(ISBLANK(VLOOKUP(K65,Skill_Table,3)),"",VLOOKUP(K65,Skill_Table,3)))</f>
        <v/>
      </c>
      <c r="N65" s="124"/>
      <c r="O65" s="83"/>
      <c r="P65" s="127"/>
      <c r="Q65" s="128" t="str">
        <f aca="false">IF(ISBLANK(K65),"",VLOOKUP(K65,Skill_Table,2))</f>
        <v/>
      </c>
      <c r="R65" s="129"/>
      <c r="S65" s="130" t="str">
        <f aca="false">IF(ISBLANK(K65),"",IF(LEFT(Q65,1)="P",$E$7,IF(LEFT(Q65,1)="M",$E$8,IF(LEFT(Q65,1)="D",U65,$E$9)))+LOOKUP(O65+IF(U198&gt;0,#REF!,0),CHOOSE(MATCH(Q65,Types,0),PhysEasy,PhysAve,PhysHard,MentEasy,MentAve,MentHard,MentVH,HlthEasy,HlthAve,HlthHard,DefAve,DefHard))+IF(M65="",0,M65))</f>
        <v/>
      </c>
      <c r="T65" s="131"/>
      <c r="U65" s="132"/>
      <c r="V65" s="375"/>
      <c r="W65" s="388" t="s">
        <v>93</v>
      </c>
      <c r="X65" s="389" t="s">
        <v>148</v>
      </c>
      <c r="Y65" s="389"/>
      <c r="Z65" s="366" t="n">
        <f aca="false">IF(ISBLANK($X65),"",VLOOKUP($X65,ArmorTable,2))+Z63</f>
        <v>0</v>
      </c>
      <c r="AA65" s="367" t="n">
        <f aca="false">IF(ISBLANK(X65),"",VLOOKUP(X65,ArmorTable,3)+NDR)</f>
        <v>0</v>
      </c>
      <c r="AB65" s="390" t="n">
        <f aca="false">IF(ISBLANK(X65),"",$E$18+Y65)+Z65</f>
        <v>5</v>
      </c>
      <c r="AC65" s="66"/>
      <c r="AD65" s="391" t="str">
        <f aca="false">IF(OR(ISBLANK($X65),ISBLANK(AD64)),"",$Z65+CombatReflex+TRUNC(IF(AD64=VLOOKUP(AD64,Skills,1),VLOOKUP(AD64,Skills,9)-IF(AD64="KNIFE",1),"")/2))</f>
        <v/>
      </c>
      <c r="AE65" s="391"/>
      <c r="AF65" s="391"/>
      <c r="AG65" s="66"/>
      <c r="AH65" s="392" t="str">
        <f aca="false">IF(OR(ISBLANK($W65),ISBLANK(AH64)),"",$Y65+CombatReflex+TRUNC(IF(AH64=VLOOKUP(AH64,Skills,1),VLOOKUP(AH64,Skills,9)-IF(AH64="KNIFE",1),"")/2))</f>
        <v/>
      </c>
      <c r="AI65" s="392"/>
      <c r="AJ65" s="392"/>
      <c r="AK65" s="392" t="str">
        <f aca="false">IF(OR(ISBLANK($W65),ISBLANK(AK64)),"",$Y65+CombatReflex+TRUNC(IF(AK64=VLOOKUP(AK64,Skills,1),VLOOKUP(AK64,Skills,9)-IF(AK64="KNIFE",1),"")*2/3))</f>
        <v/>
      </c>
      <c r="AL65" s="392"/>
      <c r="AM65" s="393" t="str">
        <f aca="false">IF(OR(ISBLANK($W65),ISBLANK(AM64)),"",$Y65+CombatReflex+TRUNC(IF(AM64=VLOOKUP(AM64,Skills,1),VLOOKUP(AM64,Skills,9)-IF(AM64="KNIFE",1),"")*2/3))</f>
        <v/>
      </c>
      <c r="AN65" s="393"/>
      <c r="AO65" s="121"/>
      <c r="AP65" s="122"/>
      <c r="AQ65" s="139"/>
      <c r="AR65" s="140"/>
      <c r="AS65" s="141" t="str">
        <f aca="false">IF(ISBLANK(AQ65),"",VLOOKUP(AQ65,Spell_Table,2))</f>
        <v/>
      </c>
      <c r="AT65" s="142" t="str">
        <f aca="false">IF(ISBLANK(AR65),"",$E$8+LOOKUP(AR65,CHOOSE(MATCH(AS65,Types,0),PhysEasy,PhysAve,PhysHard,MentEasy,MentAve,MentHard,MentVH,HlthEasy,HlthAve,HlthHard))+Magery)</f>
        <v/>
      </c>
      <c r="AU65" s="142" t="str">
        <f aca="false">IF(ISBLANK($AQ65),"",VLOOKUP($AQ65,Spell_Table,3))</f>
        <v/>
      </c>
      <c r="AV65" s="142" t="str">
        <f aca="false">IF(ISBLANK(AQ65),"",VLOOKUP(AQ65,Spell_Table,4))</f>
        <v/>
      </c>
      <c r="AW65" s="142" t="str">
        <f aca="false">IF(ISBLANK($AQ65),"",VLOOKUP($AQ65,Spell_Table,5))</f>
        <v/>
      </c>
      <c r="AX65" s="142" t="str">
        <f aca="false">IF(ISBLANK($AQ65),"",VLOOKUP($AQ65,Spell_Table,6))</f>
        <v/>
      </c>
      <c r="AY65" s="142" t="str">
        <f aca="false">IF(ISBLANK($AQ65),"",VLOOKUP($AQ65,Spell_Table,7))</f>
        <v/>
      </c>
      <c r="AZ65" s="143"/>
      <c r="BA65" s="45"/>
      <c r="BB65" s="45"/>
      <c r="BC65" s="122"/>
      <c r="BD65" s="45"/>
      <c r="BE65" s="45"/>
      <c r="BF65" s="45"/>
      <c r="BG65" s="45"/>
      <c r="BH65" s="47"/>
      <c r="BI65" s="47"/>
      <c r="BJ65" s="47"/>
      <c r="BK65" s="47"/>
      <c r="BL65" s="47"/>
      <c r="BM65" s="47"/>
      <c r="BN65" s="47"/>
      <c r="BO65" s="47"/>
      <c r="BP65" s="47"/>
      <c r="BQ65" s="47"/>
      <c r="BR65" s="47"/>
      <c r="BS65" s="47"/>
      <c r="BT65" s="47"/>
      <c r="BU65" s="47"/>
      <c r="BV65" s="47"/>
      <c r="BW65" s="47"/>
      <c r="BX65" s="47"/>
      <c r="BY65" s="47"/>
      <c r="BZ65" s="47"/>
      <c r="CA65" s="47"/>
      <c r="CB65" s="47"/>
      <c r="CC65" s="47"/>
    </row>
    <row r="66" customFormat="false" ht="12" hidden="false" customHeight="true" outlineLevel="0" collapsed="false">
      <c r="A66" s="139"/>
      <c r="B66" s="241"/>
      <c r="C66" s="241"/>
      <c r="D66" s="241"/>
      <c r="E66" s="338"/>
      <c r="F66" s="124"/>
      <c r="G66" s="237" t="str">
        <f aca="false">IF(A66="","",VLOOKUP(A66,Disadvantages_Table,2))</f>
        <v/>
      </c>
      <c r="H66" s="394" t="s">
        <v>156</v>
      </c>
      <c r="I66" s="395" t="n">
        <f aca="false">ST*6</f>
        <v>600</v>
      </c>
      <c r="J66" s="396" t="s">
        <v>157</v>
      </c>
      <c r="K66" s="100"/>
      <c r="L66" s="124"/>
      <c r="M66" s="125" t="str">
        <f aca="false">IF(ISBLANK(K66),"",IF(ISBLANK(VLOOKUP(K66,Skill_Table,3)),"",VLOOKUP(K66,Skill_Table,3)))</f>
        <v/>
      </c>
      <c r="N66" s="124"/>
      <c r="O66" s="83"/>
      <c r="P66" s="127"/>
      <c r="Q66" s="128" t="str">
        <f aca="false">IF(ISBLANK(K66),"",VLOOKUP(K66,Skill_Table,2))</f>
        <v/>
      </c>
      <c r="R66" s="129"/>
      <c r="S66" s="130" t="str">
        <f aca="false">IF(ISBLANK(K66),"",IF(LEFT(Q66,1)="P",$E$7,IF(LEFT(Q66,1)="M",$E$8,IF(LEFT(Q66,1)="D",U66,$E$9)))+LOOKUP(O66+IF(U199&gt;0,#REF!,0),CHOOSE(MATCH(Q66,Types,0),PhysEasy,PhysAve,PhysHard,MentEasy,MentAve,MentHard,MentVH,HlthEasy,HlthAve,HlthHard,DefAve,DefHard))+IF(M66="",0,M66))</f>
        <v/>
      </c>
      <c r="T66" s="131"/>
      <c r="U66" s="132"/>
      <c r="V66" s="375"/>
      <c r="W66" s="397" t="s">
        <v>94</v>
      </c>
      <c r="X66" s="398" t="s">
        <v>148</v>
      </c>
      <c r="Y66" s="398"/>
      <c r="Z66" s="399" t="n">
        <f aca="false">IF(ISBLANK($X66),"",VLOOKUP($X66,ArmorTable,2))+Z63</f>
        <v>0</v>
      </c>
      <c r="AA66" s="400" t="n">
        <f aca="false">IF(ISBLANK(X66),"",VLOOKUP(X66,ArmorTable,3)+NDR)</f>
        <v>0</v>
      </c>
      <c r="AB66" s="401" t="n">
        <f aca="false">IF(ISBLANK(X66),"",$E$18)+Z66</f>
        <v>5</v>
      </c>
      <c r="AC66" s="402"/>
      <c r="AD66" s="403" t="str">
        <f aca="false">IF(OR(ISBLANK($W66),ISBLANK(AD64)),"",$Y66+CombatReflex+TRUNC(IF(AD64=VLOOKUP(AD64,Skills,1),VLOOKUP(AD64,Skills,9)-IF(AD64="KNIFE",1),"")/2))</f>
        <v/>
      </c>
      <c r="AE66" s="403"/>
      <c r="AF66" s="403"/>
      <c r="AG66" s="402"/>
      <c r="AH66" s="403" t="str">
        <f aca="false">IF(OR(ISBLANK($W66),ISBLANK(AH64)),"",$Y66+CombatReflex+TRUNC(IF(AH64=VLOOKUP(AH64,Skills,1),VLOOKUP(AH64,Skills,9)-IF(AH64="KNIFE",1),"")/2))</f>
        <v/>
      </c>
      <c r="AI66" s="403"/>
      <c r="AJ66" s="403"/>
      <c r="AK66" s="403" t="str">
        <f aca="false">IF(OR(ISBLANK($W66),ISBLANK(AK64)),"",$Y66+CombatReflex+TRUNC(IF(AK64=VLOOKUP(AK64,Skills,1),VLOOKUP(AK64,Skills,9)-IF(AK64="KNIFE",1),"")*2/3))</f>
        <v/>
      </c>
      <c r="AL66" s="403"/>
      <c r="AM66" s="404" t="str">
        <f aca="false">IF(OR(ISBLANK($W66),ISBLANK(AM64)),"",$Y66+CombatReflex+TRUNC(IF(AM64=VLOOKUP(AM64,Skills,1),VLOOKUP(AM64,Skills,9)-IF(AM64="KNIFE",1),"")*2/3))</f>
        <v/>
      </c>
      <c r="AN66" s="404"/>
      <c r="AO66" s="121"/>
      <c r="AP66" s="122"/>
      <c r="AQ66" s="139"/>
      <c r="AR66" s="140"/>
      <c r="AS66" s="141" t="str">
        <f aca="false">IF(ISBLANK(AQ66),"",VLOOKUP(AQ66,Spell_Table,2))</f>
        <v/>
      </c>
      <c r="AT66" s="142" t="str">
        <f aca="false">IF(ISBLANK(AR66),"",$E$8+LOOKUP(AR66,CHOOSE(MATCH(AS66,Types,0),PhysEasy,PhysAve,PhysHard,MentEasy,MentAve,MentHard,MentVH,HlthEasy,HlthAve,HlthHard))+Magery)</f>
        <v/>
      </c>
      <c r="AU66" s="142" t="str">
        <f aca="false">IF(ISBLANK($AQ66),"",VLOOKUP($AQ66,Spell_Table,3))</f>
        <v/>
      </c>
      <c r="AV66" s="142" t="str">
        <f aca="false">IF(ISBLANK(AQ66),"",VLOOKUP(AQ66,Spell_Table,4))</f>
        <v/>
      </c>
      <c r="AW66" s="142" t="str">
        <f aca="false">IF(ISBLANK($AQ66),"",VLOOKUP($AQ66,Spell_Table,5))</f>
        <v/>
      </c>
      <c r="AX66" s="142" t="str">
        <f aca="false">IF(ISBLANK($AQ66),"",VLOOKUP($AQ66,Spell_Table,6))</f>
        <v/>
      </c>
      <c r="AY66" s="142" t="str">
        <f aca="false">IF(ISBLANK($AQ66),"",VLOOKUP($AQ66,Spell_Table,7))</f>
        <v/>
      </c>
      <c r="AZ66" s="143"/>
      <c r="BA66" s="45"/>
      <c r="BB66" s="45"/>
      <c r="BC66" s="122"/>
      <c r="BD66" s="45"/>
      <c r="BE66" s="45"/>
      <c r="BF66" s="45"/>
      <c r="BG66" s="45"/>
      <c r="BH66" s="47"/>
      <c r="BI66" s="47"/>
      <c r="BJ66" s="47"/>
      <c r="BK66" s="47"/>
      <c r="BL66" s="47"/>
      <c r="BM66" s="47"/>
      <c r="BN66" s="47"/>
      <c r="BO66" s="47"/>
      <c r="BP66" s="47"/>
      <c r="BQ66" s="47"/>
      <c r="BR66" s="47"/>
      <c r="BS66" s="47"/>
      <c r="BT66" s="47"/>
      <c r="BU66" s="47"/>
      <c r="BV66" s="47"/>
      <c r="BW66" s="47"/>
      <c r="BX66" s="47"/>
      <c r="BY66" s="47"/>
      <c r="BZ66" s="47"/>
      <c r="CA66" s="47"/>
      <c r="CB66" s="47"/>
      <c r="CC66" s="47"/>
    </row>
    <row r="67" customFormat="false" ht="12" hidden="false" customHeight="true" outlineLevel="0" collapsed="false">
      <c r="A67" s="139"/>
      <c r="B67" s="241"/>
      <c r="C67" s="241"/>
      <c r="D67" s="241"/>
      <c r="E67" s="338"/>
      <c r="F67" s="124"/>
      <c r="G67" s="237" t="str">
        <f aca="false">IF(A67="","",VLOOKUP(A67,Disadvantages_Table,2))</f>
        <v/>
      </c>
      <c r="H67" s="160" t="s">
        <v>158</v>
      </c>
      <c r="I67" s="354" t="n">
        <f aca="false">ST*25</f>
        <v>2500</v>
      </c>
      <c r="J67" s="355" t="s">
        <v>157</v>
      </c>
      <c r="K67" s="100"/>
      <c r="L67" s="124"/>
      <c r="M67" s="125" t="str">
        <f aca="false">IF(ISBLANK(K67),"",IF(ISBLANK(VLOOKUP(K67,Skill_Table,3)),"",VLOOKUP(K67,Skill_Table,3)))</f>
        <v/>
      </c>
      <c r="N67" s="124"/>
      <c r="O67" s="83"/>
      <c r="P67" s="127"/>
      <c r="Q67" s="128" t="str">
        <f aca="false">IF(ISBLANK(K67),"",VLOOKUP(K67,Skill_Table,2))</f>
        <v/>
      </c>
      <c r="R67" s="129"/>
      <c r="S67" s="130" t="str">
        <f aca="false">IF(ISBLANK(K67),"",IF(LEFT(Q67,1)="P",$E$7,IF(LEFT(Q67,1)="M",$E$8,IF(LEFT(Q67,1)="D",U67,$E$9)))+LOOKUP(O67+IF(U200&gt;0,#REF!,0),CHOOSE(MATCH(Q67,Types,0),PhysEasy,PhysAve,PhysHard,MentEasy,MentAve,MentHard,MentVH,HlthEasy,HlthAve,HlthHard,DefAve,DefHard))+IF(M67="",0,M67))</f>
        <v/>
      </c>
      <c r="T67" s="131"/>
      <c r="U67" s="132"/>
      <c r="V67" s="375"/>
      <c r="W67" s="388" t="s">
        <v>95</v>
      </c>
      <c r="X67" s="389" t="s">
        <v>148</v>
      </c>
      <c r="Y67" s="389"/>
      <c r="Z67" s="405" t="n">
        <f aca="false">IF(ISBLANK($X67),"",VLOOKUP($X67,ArmorTable,2))+Z63</f>
        <v>0</v>
      </c>
      <c r="AA67" s="367" t="n">
        <f aca="false">IF(ISBLANK(X67),"",VLOOKUP(X67,ArmorTable,3)+NDR)</f>
        <v>0</v>
      </c>
      <c r="AB67" s="390" t="n">
        <f aca="false">IF(ISBLANK(X67),"",$E$18+Z67)</f>
        <v>5</v>
      </c>
      <c r="AC67" s="66"/>
      <c r="AD67" s="392" t="str">
        <f aca="false">IF(OR(ISBLANK($W67),ISBLANK(AD64)),"",$Y67+CombatReflex+TRUNC(IF(AD64=VLOOKUP(AD64,Skills,1),VLOOKUP(AD64,Skills,9)-IF(AD64="KNIFE",1),"")/2))</f>
        <v/>
      </c>
      <c r="AE67" s="392"/>
      <c r="AF67" s="392"/>
      <c r="AG67" s="66"/>
      <c r="AH67" s="392" t="str">
        <f aca="false">IF(OR(ISBLANK($W67),ISBLANK(AH64)),"",$Y67+CombatReflex+TRUNC(IF(AH64=VLOOKUP(AH64,Skills,1),VLOOKUP(AH64,Skills,9)-IF(AH64="KNIFE",1),"")/2))</f>
        <v/>
      </c>
      <c r="AI67" s="392"/>
      <c r="AJ67" s="392"/>
      <c r="AK67" s="392" t="str">
        <f aca="false">IF(OR(ISBLANK($W67),ISBLANK(AK64)),"",$Y67+CombatReflex+TRUNC(IF(AK64=VLOOKUP(AK64,Skills,1),VLOOKUP(AK64,Skills,9)-IF(AK64="KNIFE",1),"")*2/3))</f>
        <v/>
      </c>
      <c r="AL67" s="392"/>
      <c r="AM67" s="406" t="str">
        <f aca="false">IF(OR(ISBLANK($W67),ISBLANK(AM64)),"",$Y67+CombatReflex+TRUNC(IF(AM64=VLOOKUP(AM64,Skills,1),VLOOKUP(AM64,Skills,9)-IF(AM64="KNIFE",1),"")*2/3))</f>
        <v/>
      </c>
      <c r="AN67" s="406"/>
      <c r="AO67" s="121"/>
      <c r="AP67" s="122"/>
      <c r="AQ67" s="139"/>
      <c r="AR67" s="140"/>
      <c r="AS67" s="141" t="str">
        <f aca="false">IF(ISBLANK(AQ67),"",VLOOKUP(AQ67,Spell_Table,2))</f>
        <v/>
      </c>
      <c r="AT67" s="142" t="str">
        <f aca="false">IF(ISBLANK(AR67),"",$E$8+LOOKUP(AR67,CHOOSE(MATCH(AS67,Types,0),PhysEasy,PhysAve,PhysHard,MentEasy,MentAve,MentHard,MentVH,HlthEasy,HlthAve,HlthHard))+Magery)</f>
        <v/>
      </c>
      <c r="AU67" s="142" t="str">
        <f aca="false">IF(ISBLANK($AQ67),"",VLOOKUP($AQ67,Spell_Table,3))</f>
        <v/>
      </c>
      <c r="AV67" s="142" t="str">
        <f aca="false">IF(ISBLANK(AQ67),"",VLOOKUP(AQ67,Spell_Table,4))</f>
        <v/>
      </c>
      <c r="AW67" s="142" t="str">
        <f aca="false">IF(ISBLANK($AQ67),"",VLOOKUP($AQ67,Spell_Table,5))</f>
        <v/>
      </c>
      <c r="AX67" s="142" t="str">
        <f aca="false">IF(ISBLANK($AQ67),"",VLOOKUP($AQ67,Spell_Table,6))</f>
        <v/>
      </c>
      <c r="AY67" s="142" t="str">
        <f aca="false">IF(ISBLANK($AQ67),"",VLOOKUP($AQ67,Spell_Table,7))</f>
        <v/>
      </c>
      <c r="AZ67" s="143"/>
      <c r="BA67" s="45"/>
      <c r="BB67" s="45"/>
      <c r="BC67" s="122"/>
      <c r="BD67" s="45"/>
      <c r="BE67" s="45"/>
      <c r="BF67" s="45"/>
      <c r="BG67" s="45"/>
      <c r="BH67" s="47"/>
      <c r="BI67" s="47"/>
      <c r="BJ67" s="47"/>
      <c r="BK67" s="47"/>
      <c r="BL67" s="47"/>
      <c r="BM67" s="47"/>
      <c r="BN67" s="47"/>
      <c r="BO67" s="47"/>
      <c r="BP67" s="47"/>
      <c r="BQ67" s="47"/>
      <c r="BR67" s="47"/>
      <c r="BS67" s="47"/>
      <c r="BT67" s="47"/>
      <c r="BU67" s="47"/>
      <c r="BV67" s="47"/>
      <c r="BW67" s="47"/>
      <c r="BX67" s="47"/>
      <c r="BY67" s="47"/>
      <c r="BZ67" s="47"/>
      <c r="CA67" s="47"/>
      <c r="CB67" s="47"/>
      <c r="CC67" s="47"/>
    </row>
    <row r="68" customFormat="false" ht="12" hidden="false" customHeight="true" outlineLevel="0" collapsed="false">
      <c r="A68" s="139"/>
      <c r="B68" s="241"/>
      <c r="C68" s="241"/>
      <c r="D68" s="241"/>
      <c r="E68" s="338"/>
      <c r="F68" s="124"/>
      <c r="G68" s="237" t="str">
        <f aca="false">IF(A68="","",VLOOKUP(A68,Disadvantages_Table,2))</f>
        <v/>
      </c>
      <c r="H68" s="160" t="s">
        <v>159</v>
      </c>
      <c r="I68" s="354" t="n">
        <f aca="false">ST*25*2</f>
        <v>5000</v>
      </c>
      <c r="J68" s="355" t="s">
        <v>157</v>
      </c>
      <c r="K68" s="100"/>
      <c r="L68" s="124"/>
      <c r="M68" s="125" t="str">
        <f aca="false">IF(ISBLANK(K68),"",IF(ISBLANK(VLOOKUP(K68,Skill_Table,3)),"",VLOOKUP(K68,Skill_Table,3)))</f>
        <v/>
      </c>
      <c r="N68" s="124"/>
      <c r="O68" s="83"/>
      <c r="P68" s="127"/>
      <c r="Q68" s="128" t="str">
        <f aca="false">IF(ISBLANK(K68),"",VLOOKUP(K68,Skill_Table,2))</f>
        <v/>
      </c>
      <c r="R68" s="129"/>
      <c r="S68" s="130" t="str">
        <f aca="false">IF(ISBLANK(K68),"",IF(LEFT(Q68,1)="P",$E$7,IF(LEFT(Q68,1)="M",$E$8,IF(LEFT(Q68,1)="D",U68,$E$9)))+LOOKUP(O68+IF(U201&gt;0,#REF!,0),CHOOSE(MATCH(Q68,Types,0),PhysEasy,PhysAve,PhysHard,MentEasy,MentAve,MentHard,MentVH,HlthEasy,HlthAve,HlthHard,DefAve,DefHard))+IF(M68="",0,M68))</f>
        <v/>
      </c>
      <c r="T68" s="131"/>
      <c r="U68" s="132"/>
      <c r="V68" s="375"/>
      <c r="W68" s="397" t="s">
        <v>96</v>
      </c>
      <c r="X68" s="398" t="s">
        <v>148</v>
      </c>
      <c r="Y68" s="398"/>
      <c r="Z68" s="399" t="n">
        <f aca="false">IF(ISBLANK($X68),"",VLOOKUP($X68,ArmorTable,2))+Z63</f>
        <v>0</v>
      </c>
      <c r="AA68" s="400" t="n">
        <f aca="false">IF(ISBLANK(X68),"",VLOOKUP(X68,ArmorTable,3)+NDR)</f>
        <v>0</v>
      </c>
      <c r="AB68" s="401" t="n">
        <f aca="false">IF(ISBLANK(X68),"",$E$18+Z68)</f>
        <v>5</v>
      </c>
      <c r="AC68" s="402"/>
      <c r="AD68" s="403" t="str">
        <f aca="false">IF(OR(ISBLANK($W68),ISBLANK(AD64)),"",$Y68+CombatReflex+TRUNC(IF(AD64=VLOOKUP(AD64,Skills,1),VLOOKUP(AD64,Skills,9)-IF(AD64="KNIFE",1),"")/2))</f>
        <v/>
      </c>
      <c r="AE68" s="403"/>
      <c r="AF68" s="403"/>
      <c r="AG68" s="402"/>
      <c r="AH68" s="403" t="str">
        <f aca="false">IF(OR(ISBLANK($W68),ISBLANK(AH64)),"",$Y68+CombatReflex+TRUNC(IF(AH64=VLOOKUP(AH64,Skills,1),VLOOKUP(AH64,Skills,9)-IF(AH64="KNIFE",1),"")/2))</f>
        <v/>
      </c>
      <c r="AI68" s="403"/>
      <c r="AJ68" s="403"/>
      <c r="AK68" s="403" t="str">
        <f aca="false">IF(OR(ISBLANK($W68),ISBLANK(AK64)),"",$Y68+CombatReflex+TRUNC(IF(AK64=VLOOKUP(AK64,Skills,1),VLOOKUP(AK64,Skills,9)-IF(AK64="KNIFE",1),"")*2/3))</f>
        <v/>
      </c>
      <c r="AL68" s="403"/>
      <c r="AM68" s="404" t="str">
        <f aca="false">IF(OR(ISBLANK($W68),ISBLANK(AM64)),"",$Y68+CombatReflex+TRUNC(IF(AM64=VLOOKUP(AM64,Skills,1),VLOOKUP(AM64,Skills,9)-IF(AM64="KNIFE",1),"")*2/3))</f>
        <v/>
      </c>
      <c r="AN68" s="404"/>
      <c r="AO68" s="121"/>
      <c r="AP68" s="122"/>
      <c r="AQ68" s="139"/>
      <c r="AR68" s="140"/>
      <c r="AS68" s="141" t="str">
        <f aca="false">IF(ISBLANK(AQ68),"",VLOOKUP(AQ68,Spell_Table,2))</f>
        <v/>
      </c>
      <c r="AT68" s="142" t="str">
        <f aca="false">IF(ISBLANK(AR68),"",$E$8+LOOKUP(AR68,CHOOSE(MATCH(AS68,Types,0),PhysEasy,PhysAve,PhysHard,MentEasy,MentAve,MentHard,MentVH,HlthEasy,HlthAve,HlthHard))+Magery)</f>
        <v/>
      </c>
      <c r="AU68" s="142" t="str">
        <f aca="false">IF(ISBLANK($AQ68),"",VLOOKUP($AQ68,Spell_Table,3))</f>
        <v/>
      </c>
      <c r="AV68" s="142" t="str">
        <f aca="false">IF(ISBLANK(AQ68),"",VLOOKUP(AQ68,Spell_Table,4))</f>
        <v/>
      </c>
      <c r="AW68" s="142" t="str">
        <f aca="false">IF(ISBLANK($AQ68),"",VLOOKUP($AQ68,Spell_Table,5))</f>
        <v/>
      </c>
      <c r="AX68" s="142" t="str">
        <f aca="false">IF(ISBLANK($AQ68),"",VLOOKUP($AQ68,Spell_Table,6))</f>
        <v/>
      </c>
      <c r="AY68" s="142" t="str">
        <f aca="false">IF(ISBLANK($AQ68),"",VLOOKUP($AQ68,Spell_Table,7))</f>
        <v/>
      </c>
      <c r="AZ68" s="143"/>
      <c r="BA68" s="45"/>
      <c r="BB68" s="45"/>
      <c r="BC68" s="122"/>
      <c r="BD68" s="45"/>
      <c r="BE68" s="45"/>
      <c r="BF68" s="45"/>
      <c r="BG68" s="45"/>
      <c r="BH68" s="47"/>
      <c r="BI68" s="47"/>
      <c r="BJ68" s="47"/>
      <c r="BK68" s="47"/>
      <c r="BL68" s="47"/>
      <c r="BM68" s="47"/>
      <c r="BN68" s="47"/>
      <c r="BO68" s="47"/>
      <c r="BP68" s="47"/>
      <c r="BQ68" s="47"/>
      <c r="BR68" s="47"/>
      <c r="BS68" s="47"/>
      <c r="BT68" s="47"/>
      <c r="BU68" s="47"/>
      <c r="BV68" s="47"/>
      <c r="BW68" s="47"/>
      <c r="BX68" s="47"/>
      <c r="BY68" s="47"/>
      <c r="BZ68" s="47"/>
      <c r="CA68" s="47"/>
      <c r="CB68" s="47"/>
      <c r="CC68" s="47"/>
    </row>
    <row r="69" customFormat="false" ht="12" hidden="false" customHeight="true" outlineLevel="0" collapsed="false">
      <c r="A69" s="139"/>
      <c r="B69" s="241"/>
      <c r="C69" s="241"/>
      <c r="D69" s="241"/>
      <c r="E69" s="338"/>
      <c r="F69" s="124"/>
      <c r="G69" s="237" t="str">
        <f aca="false">IF(A69="","",VLOOKUP(A69,Disadvantages_Table,2))</f>
        <v/>
      </c>
      <c r="H69" s="160" t="s">
        <v>160</v>
      </c>
      <c r="I69" s="354" t="n">
        <f aca="false">ST*100</f>
        <v>10000</v>
      </c>
      <c r="J69" s="355" t="s">
        <v>157</v>
      </c>
      <c r="K69" s="100"/>
      <c r="L69" s="124"/>
      <c r="M69" s="125" t="str">
        <f aca="false">IF(ISBLANK(K69),"",IF(ISBLANK(VLOOKUP(K69,Skill_Table,3)),"",VLOOKUP(K69,Skill_Table,3)))</f>
        <v/>
      </c>
      <c r="N69" s="124"/>
      <c r="O69" s="83"/>
      <c r="P69" s="127"/>
      <c r="Q69" s="128" t="str">
        <f aca="false">IF(ISBLANK(K69),"",VLOOKUP(K69,Skill_Table,2))</f>
        <v/>
      </c>
      <c r="R69" s="129"/>
      <c r="S69" s="130" t="str">
        <f aca="false">IF(ISBLANK(K69),"",IF(LEFT(Q69,1)="P",$E$7,IF(LEFT(Q69,1)="M",$E$8,IF(LEFT(Q69,1)="D",U69,$E$9)))+LOOKUP(O69+IF(U202&gt;0,#REF!,0),CHOOSE(MATCH(Q69,Types,0),PhysEasy,PhysAve,PhysHard,MentEasy,MentAve,MentHard,MentVH,HlthEasy,HlthAve,HlthHard,DefAve,DefHard))+IF(M69="",0,M69))</f>
        <v/>
      </c>
      <c r="T69" s="131"/>
      <c r="U69" s="132"/>
      <c r="V69" s="375"/>
      <c r="W69" s="388" t="s">
        <v>97</v>
      </c>
      <c r="X69" s="389" t="s">
        <v>148</v>
      </c>
      <c r="Y69" s="389"/>
      <c r="Z69" s="405" t="n">
        <f aca="false">IF(ISBLANK($X69),"",VLOOKUP($X69,ArmorTable,2))+Z63</f>
        <v>0</v>
      </c>
      <c r="AA69" s="367" t="n">
        <f aca="false">IF(ISBLANK(X69),"",VLOOKUP(X69,ArmorTable,3)+NDR)</f>
        <v>0</v>
      </c>
      <c r="AB69" s="390" t="n">
        <f aca="false">IF(ISBLANK(X69),"",$E$18+Z69)</f>
        <v>5</v>
      </c>
      <c r="AC69" s="66"/>
      <c r="AD69" s="392" t="str">
        <f aca="false">IF(OR(ISBLANK($W69),ISBLANK(AD64)),"",$Y69+CombatReflex+TRUNC(IF(AD64=VLOOKUP(AD64,Skills,1),VLOOKUP(AD64,Skills,9)-IF(AD64="KNIFE",1),"")/2))</f>
        <v/>
      </c>
      <c r="AE69" s="392"/>
      <c r="AF69" s="392"/>
      <c r="AG69" s="66"/>
      <c r="AH69" s="392" t="str">
        <f aca="false">IF(OR(ISBLANK($W69),ISBLANK(AH64)),"",$Y69+CombatReflex+TRUNC(IF(AH64=VLOOKUP(AH64,Skills,1),VLOOKUP(AH64,Skills,9)-IF(AH64="KNIFE",1),"")/2))</f>
        <v/>
      </c>
      <c r="AI69" s="392"/>
      <c r="AJ69" s="392"/>
      <c r="AK69" s="392" t="str">
        <f aca="false">IF(OR(ISBLANK($W69),ISBLANK(AK64)),"",$Y69+CombatReflex+TRUNC(IF(AK64=VLOOKUP(AK64,Skills,1),VLOOKUP(AK64,Skills,9)-IF(AK64="KNIFE",1),"")*2/3))</f>
        <v/>
      </c>
      <c r="AL69" s="392"/>
      <c r="AM69" s="406" t="str">
        <f aca="false">IF(OR(ISBLANK($W69),ISBLANK(AM64)),"",$Y69+CombatReflex+TRUNC(IF(AM64=VLOOKUP(AM64,Skills,1),VLOOKUP(AM64,Skills,9)-IF(AM64="KNIFE",1),"")*2/3))</f>
        <v/>
      </c>
      <c r="AN69" s="406"/>
      <c r="AO69" s="121"/>
      <c r="AP69" s="122"/>
      <c r="AQ69" s="407"/>
      <c r="AR69" s="408"/>
      <c r="AS69" s="175" t="str">
        <f aca="false">IF(ISBLANK(AQ69),"",VLOOKUP(AQ69,Spell_Table,2))</f>
        <v/>
      </c>
      <c r="AT69" s="142" t="str">
        <f aca="false">IF(ISBLANK(AR69),"",$E$8+LOOKUP(AR69,CHOOSE(MATCH(AS69,Types,0),PhysEasy,PhysAve,PhysHard,MentEasy,MentAve,MentHard,MentVH,HlthEasy,HlthAve,HlthHard))+Magery)</f>
        <v/>
      </c>
      <c r="AU69" s="176" t="str">
        <f aca="false">IF(ISBLANK($AQ69),"",VLOOKUP($AQ69,Spell_Table,3))</f>
        <v/>
      </c>
      <c r="AV69" s="176" t="str">
        <f aca="false">IF(ISBLANK(AQ69),"",VLOOKUP(AQ69,Spell_Table,4))</f>
        <v/>
      </c>
      <c r="AW69" s="176" t="str">
        <f aca="false">IF(ISBLANK($AQ69),"",VLOOKUP($AQ69,Spell_Table,5))</f>
        <v/>
      </c>
      <c r="AX69" s="176" t="str">
        <f aca="false">IF(ISBLANK($AQ69),"",VLOOKUP($AQ69,Spell_Table,6))</f>
        <v/>
      </c>
      <c r="AY69" s="176" t="str">
        <f aca="false">IF(ISBLANK($AQ69),"",VLOOKUP($AQ69,Spell_Table,7))</f>
        <v/>
      </c>
      <c r="AZ69" s="409"/>
      <c r="BA69" s="45"/>
      <c r="BB69" s="45"/>
      <c r="BC69" s="122"/>
      <c r="BD69" s="45"/>
      <c r="BE69" s="45"/>
      <c r="BF69" s="45"/>
      <c r="BG69" s="45"/>
      <c r="BH69" s="47"/>
      <c r="BI69" s="47"/>
      <c r="BJ69" s="47"/>
      <c r="BK69" s="47"/>
      <c r="BL69" s="47"/>
      <c r="BM69" s="47"/>
      <c r="BN69" s="47"/>
      <c r="BO69" s="47"/>
      <c r="BP69" s="47"/>
      <c r="BQ69" s="47"/>
      <c r="BR69" s="47"/>
      <c r="BS69" s="47"/>
      <c r="BT69" s="47"/>
      <c r="BU69" s="47"/>
      <c r="BV69" s="47"/>
      <c r="BW69" s="47"/>
      <c r="BX69" s="47"/>
      <c r="BY69" s="47"/>
      <c r="BZ69" s="47"/>
      <c r="CA69" s="47"/>
      <c r="CB69" s="47"/>
      <c r="CC69" s="47"/>
    </row>
    <row r="70" customFormat="false" ht="12" hidden="false" customHeight="true" outlineLevel="0" collapsed="false">
      <c r="A70" s="309"/>
      <c r="B70" s="410"/>
      <c r="C70" s="410"/>
      <c r="D70" s="410"/>
      <c r="E70" s="411"/>
      <c r="F70" s="312"/>
      <c r="G70" s="412" t="str">
        <f aca="false">IF(A70="","",VLOOKUP(A70,Disadvantages_Table,2))</f>
        <v/>
      </c>
      <c r="H70" s="413" t="s">
        <v>161</v>
      </c>
      <c r="I70" s="414" t="n">
        <f aca="false">J52*2</f>
        <v>4000</v>
      </c>
      <c r="J70" s="415" t="s">
        <v>157</v>
      </c>
      <c r="K70" s="416"/>
      <c r="L70" s="312"/>
      <c r="M70" s="417" t="str">
        <f aca="false">IF(ISBLANK(K70),"",IF(ISBLANK(VLOOKUP(K70,Skill_Table,3)),"",VLOOKUP(K70,Skill_Table,3)))</f>
        <v/>
      </c>
      <c r="N70" s="312"/>
      <c r="O70" s="418"/>
      <c r="P70" s="312"/>
      <c r="Q70" s="419" t="str">
        <f aca="false">IF(ISBLANK(K70),"",VLOOKUP(K70,Skill_Table,2))</f>
        <v/>
      </c>
      <c r="R70" s="420"/>
      <c r="S70" s="421" t="str">
        <f aca="false">IF(ISBLANK(K70),"",IF(LEFT(Q70,1)="P",$E$7,IF(LEFT(Q70,1)="M",$E$8,IF(LEFT(Q70,1)="D",U70,$E$9)))+LOOKUP(O70+IF(U203&gt;0,#REF!,0),CHOOSE(MATCH(Q70,Types,0),PhysEasy,PhysAve,PhysHard,MentEasy,MentAve,MentHard,MentVH,HlthEasy,HlthAve,HlthHard,DefAve,DefHard))+IF(M70="",0,M70))</f>
        <v/>
      </c>
      <c r="T70" s="420"/>
      <c r="U70" s="422"/>
      <c r="V70" s="375"/>
      <c r="W70" s="423" t="s">
        <v>98</v>
      </c>
      <c r="X70" s="424" t="s">
        <v>148</v>
      </c>
      <c r="Y70" s="424"/>
      <c r="Z70" s="425" t="n">
        <f aca="false">IF(ISBLANK($X70),"",VLOOKUP($X70,ArmorTable,2))+Z63</f>
        <v>0</v>
      </c>
      <c r="AA70" s="426" t="n">
        <f aca="false">IF(ISBLANK(X70),"",VLOOKUP(X70,ArmorTable,3)+NDR)</f>
        <v>0</v>
      </c>
      <c r="AB70" s="427" t="n">
        <f aca="false">IF(ISBLANK(X70),"",$E$18+Z70)</f>
        <v>5</v>
      </c>
      <c r="AC70" s="360"/>
      <c r="AD70" s="428" t="str">
        <f aca="false">IF(OR(ISBLANK($W70),ISBLANK(AD64)),"",$Y70+CombatReflex+TRUNC(IF(AD64=VLOOKUP(AD64,Skills,1),VLOOKUP(AD64,Skills,9)-IF(AD64="KNIFE",1),"")/2))</f>
        <v/>
      </c>
      <c r="AE70" s="428"/>
      <c r="AF70" s="428"/>
      <c r="AG70" s="360"/>
      <c r="AH70" s="428" t="str">
        <f aca="false">IF(OR(ISBLANK($W70),ISBLANK(AH64)),"",$Y70+CombatReflex+TRUNC(IF(AH64=VLOOKUP(AH64,Skills,1),VLOOKUP(AH64,Skills,9)-IF(AH64="KNIFE",1),"")/2))</f>
        <v/>
      </c>
      <c r="AI70" s="428"/>
      <c r="AJ70" s="428"/>
      <c r="AK70" s="428" t="str">
        <f aca="false">IF(OR(ISBLANK($W70),ISBLANK(AK64)),"",$Y70+CombatReflex+TRUNC(IF(AK64=VLOOKUP(AK64,Skills,1),VLOOKUP(AK64,Skills,9)-IF(AK64="KNIFE",1),"")*2/3))</f>
        <v/>
      </c>
      <c r="AL70" s="428"/>
      <c r="AM70" s="429" t="str">
        <f aca="false">IF(OR(ISBLANK($W70),ISBLANK(AM64)),"",$Y70+CombatReflex+TRUNC(IF(AM64=VLOOKUP(AM64,Skills,1),VLOOKUP(AM64,Skills,9)-IF(AM64="KNIFE",1),"")*2/3))</f>
        <v/>
      </c>
      <c r="AN70" s="429"/>
      <c r="AO70" s="430"/>
      <c r="AP70" s="431"/>
      <c r="AQ70" s="432"/>
      <c r="AR70" s="433"/>
      <c r="AS70" s="434" t="str">
        <f aca="false">IF(ISBLANK(AQ70),"",VLOOKUP(AQ70,Spell_Table,2))</f>
        <v/>
      </c>
      <c r="AT70" s="313" t="str">
        <f aca="false">IF(ISBLANK(AR70),"",$E$8+LOOKUP(AR70,CHOOSE(MATCH(AS70,Types,0),PhysEasy,PhysAve,PhysHard,MentEasy,MentAve,MentHard,MentVH,HlthEasy,HlthAve,HlthHard))+Magery)</f>
        <v/>
      </c>
      <c r="AU70" s="313" t="str">
        <f aca="false">IF(ISBLANK($AQ70),"",VLOOKUP($AQ70,Spell_Table,3))</f>
        <v/>
      </c>
      <c r="AV70" s="313" t="str">
        <f aca="false">IF(ISBLANK(AQ70),"",VLOOKUP(AQ70,Spell_Table,4))</f>
        <v/>
      </c>
      <c r="AW70" s="313" t="str">
        <f aca="false">IF(ISBLANK($AQ70),"",VLOOKUP($AQ70,Spell_Table,5))</f>
        <v/>
      </c>
      <c r="AX70" s="313" t="str">
        <f aca="false">IF(ISBLANK($AQ70),"",VLOOKUP($AQ70,Spell_Table,6))</f>
        <v/>
      </c>
      <c r="AY70" s="313" t="str">
        <f aca="false">IF(ISBLANK($AQ70),"",VLOOKUP($AQ70,Spell_Table,7))</f>
        <v/>
      </c>
      <c r="AZ70" s="435"/>
      <c r="BA70" s="45"/>
      <c r="BB70" s="45"/>
      <c r="BC70" s="122"/>
      <c r="BD70" s="45"/>
      <c r="BE70" s="45"/>
      <c r="BF70" s="45"/>
      <c r="BG70" s="45"/>
      <c r="BH70" s="47"/>
      <c r="BI70" s="47"/>
      <c r="BJ70" s="47"/>
      <c r="BK70" s="47"/>
      <c r="BL70" s="47"/>
      <c r="BM70" s="47"/>
      <c r="BN70" s="47"/>
      <c r="BO70" s="47"/>
      <c r="BP70" s="47"/>
      <c r="BQ70" s="47"/>
      <c r="BR70" s="47"/>
      <c r="BS70" s="47"/>
      <c r="BT70" s="47"/>
      <c r="BU70" s="47"/>
      <c r="BV70" s="47"/>
      <c r="BW70" s="47"/>
      <c r="BX70" s="47"/>
      <c r="BY70" s="47"/>
      <c r="BZ70" s="47"/>
      <c r="CA70" s="47"/>
      <c r="CB70" s="47"/>
      <c r="CC70" s="47"/>
    </row>
    <row r="71" customFormat="false" ht="12" hidden="false" customHeight="true" outlineLevel="0" collapsed="false">
      <c r="A71" s="436"/>
      <c r="B71" s="437"/>
      <c r="C71" s="437"/>
      <c r="D71" s="437"/>
      <c r="E71" s="438"/>
      <c r="F71" s="101"/>
      <c r="G71" s="439"/>
      <c r="H71" s="395"/>
      <c r="I71" s="395"/>
      <c r="J71" s="396"/>
      <c r="K71" s="440"/>
      <c r="L71" s="101"/>
      <c r="M71" s="102" t="str">
        <f aca="false">IF(ISBLANK(K71),"",IF(ISBLANK(VLOOKUP(K71,Skill_Table,3)),"",VLOOKUP(K71,Skill_Table,3)))</f>
        <v/>
      </c>
      <c r="N71" s="101"/>
      <c r="O71" s="441"/>
      <c r="P71" s="101"/>
      <c r="Q71" s="104" t="str">
        <f aca="false">IF(ISBLANK(K71),"",VLOOKUP(K71,Skill_Table,2))</f>
        <v/>
      </c>
      <c r="R71" s="105"/>
      <c r="S71" s="106" t="str">
        <f aca="false">IF(ISBLANK(K71),"",IF(LEFT(Q71,1)="P",$E$7,IF(LEFT(Q71,1)="M",$E$8,IF(LEFT(Q71,1)="D",U71,$E$9)))+LOOKUP(O71+IF(U204&gt;0,#REF!,0),CHOOSE(MATCH(Q71,Types,0),PhysEasy,PhysAve,PhysHard,MentEasy,MentAve,MentHard,MentVH,HlthEasy,HlthAve,HlthHard,DefAve,DefHard))+IF(M71="",0,M71))</f>
        <v/>
      </c>
      <c r="T71" s="105"/>
      <c r="U71" s="107"/>
      <c r="V71" s="375"/>
      <c r="W71" s="231"/>
      <c r="X71" s="304"/>
      <c r="Y71" s="304"/>
      <c r="Z71" s="306"/>
      <c r="AA71" s="304"/>
      <c r="AB71" s="442"/>
      <c r="AC71" s="61"/>
      <c r="AD71" s="443"/>
      <c r="AE71" s="63"/>
      <c r="AF71" s="444"/>
      <c r="AG71" s="61"/>
      <c r="AH71" s="445"/>
      <c r="AI71" s="63"/>
      <c r="AJ71" s="443"/>
      <c r="AK71" s="445"/>
      <c r="AL71" s="444"/>
      <c r="AM71" s="445"/>
      <c r="AN71" s="445"/>
      <c r="AO71" s="375"/>
      <c r="AP71" s="375"/>
      <c r="AQ71" s="375"/>
      <c r="AR71" s="375"/>
      <c r="AS71" s="375"/>
      <c r="AT71" s="375"/>
      <c r="AU71" s="375"/>
      <c r="AV71" s="375"/>
      <c r="AW71" s="375"/>
      <c r="AX71" s="375"/>
      <c r="AY71" s="375"/>
      <c r="AZ71" s="375"/>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row>
    <row r="72" customFormat="false" ht="12" hidden="false" customHeight="true" outlineLevel="0" collapsed="false">
      <c r="A72" s="220"/>
      <c r="B72" s="235"/>
      <c r="C72" s="235"/>
      <c r="D72" s="235"/>
      <c r="E72" s="446"/>
      <c r="F72" s="124"/>
      <c r="G72" s="447"/>
      <c r="H72" s="448"/>
      <c r="I72" s="449"/>
      <c r="J72" s="199"/>
      <c r="K72" s="100"/>
      <c r="L72" s="124"/>
      <c r="M72" s="125" t="str">
        <f aca="false">IF(ISBLANK(K72),"",IF(ISBLANK(VLOOKUP(K72,Skill_Table,3)),"",VLOOKUP(K72,Skill_Table,3)))</f>
        <v/>
      </c>
      <c r="N72" s="124"/>
      <c r="O72" s="83"/>
      <c r="P72" s="127"/>
      <c r="Q72" s="128" t="str">
        <f aca="false">IF(ISBLANK(K72),"",VLOOKUP(K72,Skill_Table,2))</f>
        <v/>
      </c>
      <c r="R72" s="129"/>
      <c r="S72" s="130" t="str">
        <f aca="false">IF(ISBLANK(K72),"",IF(LEFT(Q72,1)="P",$E$7,IF(LEFT(Q72,1)="M",$E$8,IF(LEFT(Q72,1)="D",U72,$E$9)))+LOOKUP(O72+IF(U205&gt;0,#REF!,0),CHOOSE(MATCH(Q72,Types,0),PhysEasy,PhysAve,PhysHard,MentEasy,MentAve,MentHard,MentVH,HlthEasy,HlthAve,HlthHard,DefAve,DefHard))+IF(M72="",0,M72))</f>
        <v/>
      </c>
      <c r="T72" s="131"/>
      <c r="U72" s="132"/>
      <c r="V72" s="375"/>
      <c r="W72" s="450"/>
      <c r="X72" s="444"/>
      <c r="Y72" s="451"/>
      <c r="Z72" s="452"/>
      <c r="AA72" s="452"/>
      <c r="AB72" s="453"/>
      <c r="AC72" s="66"/>
      <c r="AD72" s="453"/>
      <c r="AE72" s="452"/>
      <c r="AF72" s="453"/>
      <c r="AG72" s="66"/>
      <c r="AH72" s="453"/>
      <c r="AI72" s="452"/>
      <c r="AJ72" s="453"/>
      <c r="AK72" s="453"/>
      <c r="AL72" s="453"/>
      <c r="AM72" s="453"/>
      <c r="AN72" s="453"/>
      <c r="AO72" s="375"/>
      <c r="AP72" s="375"/>
      <c r="AQ72" s="375"/>
      <c r="AR72" s="375"/>
      <c r="AS72" s="375"/>
      <c r="AT72" s="375"/>
      <c r="AU72" s="375"/>
      <c r="AV72" s="375"/>
      <c r="AW72" s="375"/>
      <c r="AX72" s="375"/>
      <c r="AY72" s="375"/>
      <c r="AZ72" s="375"/>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row>
    <row r="73" customFormat="false" ht="12" hidden="false" customHeight="true" outlineLevel="0" collapsed="false">
      <c r="A73" s="220"/>
      <c r="B73" s="235"/>
      <c r="C73" s="235"/>
      <c r="D73" s="235"/>
      <c r="E73" s="446"/>
      <c r="F73" s="124"/>
      <c r="G73" s="447"/>
      <c r="H73" s="454"/>
      <c r="I73" s="354"/>
      <c r="J73" s="355"/>
      <c r="K73" s="100"/>
      <c r="L73" s="124"/>
      <c r="M73" s="125" t="str">
        <f aca="false">IF(ISBLANK(K73),"",IF(ISBLANK(VLOOKUP(K73,Skill_Table,3)),"",VLOOKUP(K73,Skill_Table,3)))</f>
        <v/>
      </c>
      <c r="N73" s="124"/>
      <c r="O73" s="83"/>
      <c r="P73" s="127"/>
      <c r="Q73" s="128" t="str">
        <f aca="false">IF(ISBLANK(K73),"",VLOOKUP(K73,Skill_Table,2))</f>
        <v/>
      </c>
      <c r="R73" s="129"/>
      <c r="S73" s="130" t="str">
        <f aca="false">IF(ISBLANK(K73),"",IF(LEFT(Q73,1)="P",$E$7,IF(LEFT(Q73,1)="M",$E$8,IF(LEFT(Q73,1)="D",U73,$E$9)))+LOOKUP(O73+IF(U206&gt;0,#REF!,0),CHOOSE(MATCH(Q73,Types,0),PhysEasy,PhysAve,PhysHard,MentEasy,MentAve,MentHard,MentVH,HlthEasy,HlthAve,HlthHard,DefAve,DefHard))+IF(M73="",0,M73))</f>
        <v/>
      </c>
      <c r="T73" s="131"/>
      <c r="U73" s="132"/>
      <c r="V73" s="375"/>
      <c r="W73" s="450"/>
      <c r="X73" s="444"/>
      <c r="Y73" s="451"/>
      <c r="Z73" s="452"/>
      <c r="AA73" s="452"/>
      <c r="AB73" s="453"/>
      <c r="AC73" s="66"/>
      <c r="AD73" s="453"/>
      <c r="AE73" s="452"/>
      <c r="AF73" s="453"/>
      <c r="AG73" s="66"/>
      <c r="AH73" s="453"/>
      <c r="AI73" s="452"/>
      <c r="AJ73" s="453"/>
      <c r="AK73" s="453"/>
      <c r="AL73" s="453"/>
      <c r="AM73" s="453"/>
      <c r="AN73" s="453"/>
      <c r="AO73" s="375"/>
      <c r="AP73" s="375"/>
      <c r="AQ73" s="375"/>
      <c r="AR73" s="375"/>
      <c r="AS73" s="375"/>
      <c r="AT73" s="375"/>
      <c r="AU73" s="375"/>
      <c r="AV73" s="375"/>
      <c r="AW73" s="375"/>
      <c r="AX73" s="375"/>
      <c r="AY73" s="375"/>
      <c r="AZ73" s="375"/>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row>
    <row r="74" customFormat="false" ht="12" hidden="false" customHeight="true" outlineLevel="0" collapsed="false">
      <c r="A74" s="173"/>
      <c r="B74" s="455"/>
      <c r="C74" s="455"/>
      <c r="D74" s="455"/>
      <c r="E74" s="456"/>
      <c r="F74" s="165"/>
      <c r="G74" s="457"/>
      <c r="H74" s="340"/>
      <c r="I74" s="458"/>
      <c r="J74" s="459"/>
      <c r="K74" s="100"/>
      <c r="L74" s="124"/>
      <c r="M74" s="125" t="str">
        <f aca="false">IF(ISBLANK(K74),"",IF(ISBLANK(VLOOKUP(K74,Skill_Table,3)),"",VLOOKUP(K74,Skill_Table,3)))</f>
        <v/>
      </c>
      <c r="N74" s="124"/>
      <c r="O74" s="83"/>
      <c r="P74" s="127"/>
      <c r="Q74" s="128" t="str">
        <f aca="false">IF(ISBLANK(K74),"",VLOOKUP(K74,Skill_Table,2))</f>
        <v/>
      </c>
      <c r="R74" s="129"/>
      <c r="S74" s="130" t="str">
        <f aca="false">IF(ISBLANK(K74),"",IF(LEFT(Q74,1)="P",$E$7,IF(LEFT(Q74,1)="M",$E$8,IF(LEFT(Q74,1)="D",U74,$E$9)))+LOOKUP(O74+IF(U207&gt;0,#REF!,0),CHOOSE(MATCH(Q74,Types,0),PhysEasy,PhysAve,PhysHard,MentEasy,MentAve,MentHard,MentVH,HlthEasy,HlthAve,HlthHard,DefAve,DefHard))+IF(M74="",0,M74))</f>
        <v/>
      </c>
      <c r="T74" s="131"/>
      <c r="U74" s="132"/>
      <c r="V74" s="375"/>
      <c r="W74" s="450"/>
      <c r="X74" s="444"/>
      <c r="Y74" s="451"/>
      <c r="Z74" s="452"/>
      <c r="AA74" s="452"/>
      <c r="AB74" s="453"/>
      <c r="AC74" s="66"/>
      <c r="AD74" s="453"/>
      <c r="AE74" s="452"/>
      <c r="AF74" s="453"/>
      <c r="AG74" s="66"/>
      <c r="AH74" s="453"/>
      <c r="AI74" s="452"/>
      <c r="AJ74" s="453"/>
      <c r="AK74" s="453"/>
      <c r="AL74" s="453"/>
      <c r="AM74" s="453"/>
      <c r="AN74" s="453"/>
      <c r="AO74" s="375"/>
      <c r="AP74" s="375"/>
      <c r="AQ74" s="375"/>
      <c r="AR74" s="375"/>
      <c r="AS74" s="375"/>
      <c r="AT74" s="375"/>
      <c r="AU74" s="375"/>
      <c r="AV74" s="375"/>
      <c r="AW74" s="375"/>
      <c r="AX74" s="375"/>
      <c r="AY74" s="375"/>
      <c r="AZ74" s="375"/>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row>
    <row r="75" customFormat="false" ht="12" hidden="false" customHeight="true" outlineLevel="0" collapsed="false">
      <c r="A75" s="139"/>
      <c r="B75" s="241"/>
      <c r="C75" s="241"/>
      <c r="D75" s="241"/>
      <c r="E75" s="327"/>
      <c r="F75" s="460"/>
      <c r="G75" s="461"/>
      <c r="H75" s="462"/>
      <c r="I75" s="463"/>
      <c r="J75" s="464"/>
      <c r="K75" s="100"/>
      <c r="L75" s="124"/>
      <c r="M75" s="125" t="str">
        <f aca="false">IF(ISBLANK(K75),"",IF(ISBLANK(VLOOKUP(K75,Skill_Table,3)),"",VLOOKUP(K75,Skill_Table,3)))</f>
        <v/>
      </c>
      <c r="N75" s="124"/>
      <c r="O75" s="83"/>
      <c r="P75" s="127"/>
      <c r="Q75" s="128" t="str">
        <f aca="false">IF(ISBLANK(K75),"",VLOOKUP(K75,Skill_Table,2))</f>
        <v/>
      </c>
      <c r="R75" s="129"/>
      <c r="S75" s="130" t="str">
        <f aca="false">IF(ISBLANK(K75),"",IF(LEFT(Q75,1)="P",$E$7,IF(LEFT(Q75,1)="M",$E$8,IF(LEFT(Q75,1)="D",U75,$E$9)))+LOOKUP(O75+IF(U208&gt;0,#REF!,0),CHOOSE(MATCH(Q75,Types,0),PhysEasy,PhysAve,PhysHard,MentEasy,MentAve,MentHard,MentVH,HlthEasy,HlthAve,HlthHard,DefAve,DefHard))+IF(M75="",0,M75))</f>
        <v/>
      </c>
      <c r="T75" s="131"/>
      <c r="U75" s="132"/>
      <c r="V75" s="375"/>
      <c r="W75" s="450"/>
      <c r="X75" s="444"/>
      <c r="Y75" s="451"/>
      <c r="Z75" s="452"/>
      <c r="AA75" s="452"/>
      <c r="AB75" s="453"/>
      <c r="AC75" s="66"/>
      <c r="AD75" s="453"/>
      <c r="AE75" s="452"/>
      <c r="AF75" s="453"/>
      <c r="AG75" s="66"/>
      <c r="AH75" s="453"/>
      <c r="AI75" s="452"/>
      <c r="AJ75" s="453"/>
      <c r="AK75" s="453"/>
      <c r="AL75" s="453"/>
      <c r="AM75" s="453"/>
      <c r="AN75" s="453"/>
      <c r="AO75" s="375"/>
      <c r="AP75" s="375"/>
      <c r="AQ75" s="375"/>
      <c r="AR75" s="375"/>
      <c r="AS75" s="375"/>
      <c r="AT75" s="375"/>
      <c r="AU75" s="375"/>
      <c r="AV75" s="375"/>
      <c r="AW75" s="375"/>
      <c r="AX75" s="375"/>
      <c r="AY75" s="375"/>
      <c r="AZ75" s="375"/>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row>
    <row r="76" customFormat="false" ht="12" hidden="false" customHeight="true" outlineLevel="0" collapsed="false">
      <c r="A76" s="139"/>
      <c r="B76" s="241"/>
      <c r="C76" s="241"/>
      <c r="D76" s="241"/>
      <c r="E76" s="327"/>
      <c r="F76" s="460"/>
      <c r="G76" s="461"/>
      <c r="H76" s="463"/>
      <c r="I76" s="463"/>
      <c r="J76" s="464"/>
      <c r="K76" s="100"/>
      <c r="L76" s="124"/>
      <c r="M76" s="125" t="str">
        <f aca="false">IF(ISBLANK(K76),"",IF(ISBLANK(VLOOKUP(K76,Skill_Table,3)),"",VLOOKUP(K76,Skill_Table,3)))</f>
        <v/>
      </c>
      <c r="N76" s="124"/>
      <c r="O76" s="83"/>
      <c r="P76" s="127"/>
      <c r="Q76" s="128" t="str">
        <f aca="false">IF(ISBLANK(K76),"",VLOOKUP(K76,Skill_Table,2))</f>
        <v/>
      </c>
      <c r="R76" s="129"/>
      <c r="S76" s="130" t="str">
        <f aca="false">IF(ISBLANK(K76),"",IF(LEFT(Q76,1)="P",$E$7,IF(LEFT(Q76,1)="M",$E$8,IF(LEFT(Q76,1)="D",U76,$E$9)))+LOOKUP(O76+IF(U209&gt;0,#REF!,0),CHOOSE(MATCH(Q76,Types,0),PhysEasy,PhysAve,PhysHard,MentEasy,MentAve,MentHard,MentVH,HlthEasy,HlthAve,HlthHard,DefAve,DefHard))+IF(M76="",0,M76))</f>
        <v/>
      </c>
      <c r="T76" s="131"/>
      <c r="U76" s="132"/>
      <c r="V76" s="375"/>
      <c r="W76" s="450"/>
      <c r="X76" s="444"/>
      <c r="Y76" s="451"/>
      <c r="Z76" s="452"/>
      <c r="AA76" s="452"/>
      <c r="AB76" s="453"/>
      <c r="AC76" s="66"/>
      <c r="AD76" s="453"/>
      <c r="AE76" s="452"/>
      <c r="AF76" s="453"/>
      <c r="AG76" s="66"/>
      <c r="AH76" s="453"/>
      <c r="AI76" s="452"/>
      <c r="AJ76" s="453"/>
      <c r="AK76" s="453"/>
      <c r="AL76" s="453"/>
      <c r="AM76" s="453"/>
      <c r="AN76" s="453"/>
      <c r="AO76" s="375"/>
      <c r="AP76" s="375"/>
      <c r="AQ76" s="375"/>
      <c r="AR76" s="375"/>
      <c r="AS76" s="375"/>
      <c r="AT76" s="375"/>
      <c r="AU76" s="375"/>
      <c r="AV76" s="375"/>
      <c r="AW76" s="375"/>
      <c r="AX76" s="375"/>
      <c r="AY76" s="375"/>
      <c r="AZ76" s="375"/>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row>
    <row r="77" customFormat="false" ht="12" hidden="false" customHeight="true" outlineLevel="0" collapsed="false">
      <c r="A77" s="139"/>
      <c r="B77" s="241"/>
      <c r="C77" s="241"/>
      <c r="D77" s="241"/>
      <c r="E77" s="327"/>
      <c r="F77" s="460"/>
      <c r="G77" s="461"/>
      <c r="H77" s="463"/>
      <c r="I77" s="463"/>
      <c r="J77" s="464"/>
      <c r="K77" s="100"/>
      <c r="L77" s="124"/>
      <c r="M77" s="125" t="str">
        <f aca="false">IF(ISBLANK(K77),"",IF(ISBLANK(VLOOKUP(K77,Skill_Table,3)),"",VLOOKUP(K77,Skill_Table,3)))</f>
        <v/>
      </c>
      <c r="N77" s="124"/>
      <c r="O77" s="83"/>
      <c r="P77" s="127"/>
      <c r="Q77" s="128" t="str">
        <f aca="false">IF(ISBLANK(K77),"",VLOOKUP(K77,Skill_Table,2))</f>
        <v/>
      </c>
      <c r="R77" s="129"/>
      <c r="S77" s="130" t="str">
        <f aca="false">IF(ISBLANK(K77),"",IF(LEFT(Q77,1)="P",$E$7,IF(LEFT(Q77,1)="M",$E$8,IF(LEFT(Q77,1)="D",U77,$E$9)))+LOOKUP(O77+IF(U210&gt;0,#REF!,0),CHOOSE(MATCH(Q77,Types,0),PhysEasy,PhysAve,PhysHard,MentEasy,MentAve,MentHard,MentVH,HlthEasy,HlthAve,HlthHard,DefAve,DefHard))+IF(M77="",0,M77))</f>
        <v/>
      </c>
      <c r="T77" s="131"/>
      <c r="U77" s="132"/>
      <c r="V77" s="375"/>
      <c r="W77" s="450"/>
      <c r="X77" s="444"/>
      <c r="Y77" s="451"/>
      <c r="Z77" s="452"/>
      <c r="AA77" s="452"/>
      <c r="AB77" s="453"/>
      <c r="AC77" s="66"/>
      <c r="AD77" s="453"/>
      <c r="AE77" s="452"/>
      <c r="AF77" s="453"/>
      <c r="AG77" s="66"/>
      <c r="AH77" s="453"/>
      <c r="AI77" s="452"/>
      <c r="AJ77" s="453"/>
      <c r="AK77" s="453"/>
      <c r="AL77" s="453"/>
      <c r="AM77" s="453"/>
      <c r="AN77" s="453"/>
      <c r="AO77" s="375"/>
      <c r="AP77" s="375"/>
      <c r="AQ77" s="375"/>
      <c r="AR77" s="375"/>
      <c r="AS77" s="375"/>
      <c r="AT77" s="375"/>
      <c r="AU77" s="375"/>
      <c r="AV77" s="375"/>
      <c r="AW77" s="375"/>
      <c r="AX77" s="375"/>
      <c r="AY77" s="375"/>
      <c r="AZ77" s="375"/>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row>
    <row r="78" customFormat="false" ht="12" hidden="false" customHeight="true" outlineLevel="0" collapsed="false">
      <c r="A78" s="139"/>
      <c r="B78" s="241"/>
      <c r="C78" s="241"/>
      <c r="D78" s="241"/>
      <c r="E78" s="327"/>
      <c r="F78" s="460"/>
      <c r="G78" s="461"/>
      <c r="H78" s="465"/>
      <c r="I78" s="465"/>
      <c r="J78" s="466"/>
      <c r="K78" s="100"/>
      <c r="L78" s="124"/>
      <c r="M78" s="125" t="str">
        <f aca="false">IF(ISBLANK(K78),"",IF(ISBLANK(VLOOKUP(K78,Skill_Table,3)),"",VLOOKUP(K78,Skill_Table,3)))</f>
        <v/>
      </c>
      <c r="N78" s="124"/>
      <c r="O78" s="83"/>
      <c r="P78" s="127"/>
      <c r="Q78" s="128" t="str">
        <f aca="false">IF(ISBLANK(K78),"",VLOOKUP(K78,Skill_Table,2))</f>
        <v/>
      </c>
      <c r="R78" s="129"/>
      <c r="S78" s="130" t="str">
        <f aca="false">IF(ISBLANK(K78),"",IF(LEFT(Q78,1)="P",$E$7,IF(LEFT(Q78,1)="M",$E$8,IF(LEFT(Q78,1)="D",U78,$E$9)))+LOOKUP(O78+IF(U211&gt;0,#REF!,0),CHOOSE(MATCH(Q78,Types,0),PhysEasy,PhysAve,PhysHard,MentEasy,MentAve,MentHard,MentVH,HlthEasy,HlthAve,HlthHard,DefAve,DefHard))+IF(M78="",0,M78))</f>
        <v/>
      </c>
      <c r="T78" s="131"/>
      <c r="U78" s="132"/>
      <c r="V78" s="375"/>
      <c r="W78" s="375"/>
      <c r="X78" s="375"/>
      <c r="Y78" s="375"/>
      <c r="Z78" s="375"/>
      <c r="AA78" s="375"/>
      <c r="AB78" s="375"/>
      <c r="AC78" s="375"/>
      <c r="AD78" s="375"/>
      <c r="AE78" s="375"/>
      <c r="AF78" s="375"/>
      <c r="AG78" s="375"/>
      <c r="AH78" s="375"/>
      <c r="AI78" s="375"/>
      <c r="AJ78" s="375"/>
      <c r="AK78" s="375"/>
      <c r="AL78" s="375"/>
      <c r="AM78" s="375"/>
      <c r="AN78" s="375"/>
      <c r="AO78" s="375"/>
      <c r="AP78" s="375"/>
      <c r="AQ78" s="375"/>
      <c r="AR78" s="375"/>
      <c r="AS78" s="375"/>
      <c r="AT78" s="375"/>
      <c r="AU78" s="375"/>
      <c r="AV78" s="375"/>
      <c r="AW78" s="375"/>
      <c r="AX78" s="375"/>
      <c r="AY78" s="375"/>
      <c r="AZ78" s="375"/>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row>
    <row r="79" customFormat="false" ht="12" hidden="false" customHeight="true" outlineLevel="0" collapsed="false">
      <c r="A79" s="139"/>
      <c r="B79" s="241"/>
      <c r="C79" s="241"/>
      <c r="D79" s="241"/>
      <c r="E79" s="327"/>
      <c r="F79" s="460"/>
      <c r="G79" s="461"/>
      <c r="H79" s="465"/>
      <c r="I79" s="465"/>
      <c r="J79" s="466"/>
      <c r="K79" s="100"/>
      <c r="L79" s="124"/>
      <c r="M79" s="125" t="str">
        <f aca="false">IF(ISBLANK(K79),"",IF(ISBLANK(VLOOKUP(K79,Skill_Table,3)),"",VLOOKUP(K79,Skill_Table,3)))</f>
        <v/>
      </c>
      <c r="N79" s="124"/>
      <c r="O79" s="83"/>
      <c r="P79" s="127"/>
      <c r="Q79" s="128" t="str">
        <f aca="false">IF(ISBLANK(K79),"",VLOOKUP(K79,Skill_Table,2))</f>
        <v/>
      </c>
      <c r="R79" s="129"/>
      <c r="S79" s="130" t="str">
        <f aca="false">IF(ISBLANK(K79),"",IF(LEFT(Q79,1)="P",$E$7,IF(LEFT(Q79,1)="M",$E$8,IF(LEFT(Q79,1)="D",U79,$E$9)))+LOOKUP(O79+IF(U212&gt;0,#REF!,0),CHOOSE(MATCH(Q79,Types,0),PhysEasy,PhysAve,PhysHard,MentEasy,MentAve,MentHard,MentVH,HlthEasy,HlthAve,HlthHard,DefAve,DefHard))+IF(M79="",0,M79))</f>
        <v/>
      </c>
      <c r="T79" s="131"/>
      <c r="U79" s="132"/>
      <c r="V79" s="375"/>
      <c r="W79" s="375"/>
      <c r="X79" s="375"/>
      <c r="Y79" s="375"/>
      <c r="Z79" s="375"/>
      <c r="AA79" s="375"/>
      <c r="AB79" s="375"/>
      <c r="AC79" s="375"/>
      <c r="AD79" s="375"/>
      <c r="AE79" s="375"/>
      <c r="AF79" s="375"/>
      <c r="AG79" s="375"/>
      <c r="AH79" s="375"/>
      <c r="AI79" s="375"/>
      <c r="AJ79" s="375"/>
      <c r="AK79" s="375"/>
      <c r="AL79" s="375"/>
      <c r="AM79" s="375"/>
      <c r="AN79" s="375"/>
      <c r="AO79" s="375"/>
      <c r="AP79" s="375"/>
      <c r="AQ79" s="375"/>
      <c r="AR79" s="375"/>
      <c r="AS79" s="375"/>
      <c r="AT79" s="375"/>
      <c r="AU79" s="375"/>
      <c r="AV79" s="375"/>
      <c r="AW79" s="375"/>
      <c r="AX79" s="375"/>
      <c r="AY79" s="375"/>
      <c r="AZ79" s="375"/>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row>
    <row r="80" customFormat="false" ht="12" hidden="false" customHeight="true" outlineLevel="0" collapsed="false">
      <c r="A80" s="139"/>
      <c r="B80" s="241"/>
      <c r="C80" s="241"/>
      <c r="D80" s="241"/>
      <c r="E80" s="327"/>
      <c r="F80" s="460"/>
      <c r="G80" s="461"/>
      <c r="H80" s="465"/>
      <c r="I80" s="465"/>
      <c r="J80" s="466"/>
      <c r="K80" s="100"/>
      <c r="L80" s="124"/>
      <c r="M80" s="125" t="str">
        <f aca="false">IF(ISBLANK(K80),"",IF(ISBLANK(VLOOKUP(K80,Skill_Table,3)),"",VLOOKUP(K80,Skill_Table,3)))</f>
        <v/>
      </c>
      <c r="N80" s="124"/>
      <c r="O80" s="83"/>
      <c r="P80" s="127"/>
      <c r="Q80" s="128" t="str">
        <f aca="false">IF(ISBLANK(K80),"",VLOOKUP(K80,Skill_Table,2))</f>
        <v/>
      </c>
      <c r="R80" s="129"/>
      <c r="S80" s="130" t="str">
        <f aca="false">IF(ISBLANK(K80),"",IF(LEFT(Q80,1)="P",$E$7,IF(LEFT(Q80,1)="M",$E$8,IF(LEFT(Q80,1)="D",U80,$E$9)))+LOOKUP(O80+IF(U213&gt;0,#REF!,0),CHOOSE(MATCH(Q80,Types,0),PhysEasy,PhysAve,PhysHard,MentEasy,MentAve,MentHard,MentVH,HlthEasy,HlthAve,HlthHard,DefAve,DefHard))+IF(M80="",0,M80))</f>
        <v/>
      </c>
      <c r="T80" s="131"/>
      <c r="U80" s="132"/>
      <c r="V80" s="375"/>
      <c r="W80" s="375"/>
      <c r="X80" s="375"/>
      <c r="Y80" s="375"/>
      <c r="Z80" s="375"/>
      <c r="AA80" s="375"/>
      <c r="AB80" s="375"/>
      <c r="AC80" s="375"/>
      <c r="AD80" s="375"/>
      <c r="AE80" s="375"/>
      <c r="AF80" s="375"/>
      <c r="AG80" s="375"/>
      <c r="AH80" s="375"/>
      <c r="AI80" s="375"/>
      <c r="AJ80" s="375"/>
      <c r="AK80" s="375"/>
      <c r="AL80" s="375"/>
      <c r="AM80" s="375"/>
      <c r="AN80" s="375"/>
      <c r="AO80" s="375"/>
      <c r="AP80" s="375"/>
      <c r="AQ80" s="375"/>
      <c r="AR80" s="375"/>
      <c r="AS80" s="375"/>
      <c r="AT80" s="375"/>
      <c r="AU80" s="375"/>
      <c r="AV80" s="375"/>
      <c r="AW80" s="375"/>
      <c r="AX80" s="375"/>
      <c r="AY80" s="375"/>
      <c r="AZ80" s="375"/>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row>
    <row r="81" customFormat="false" ht="12" hidden="false" customHeight="true" outlineLevel="0" collapsed="false">
      <c r="A81" s="139"/>
      <c r="B81" s="241"/>
      <c r="C81" s="241"/>
      <c r="D81" s="241"/>
      <c r="E81" s="327"/>
      <c r="F81" s="460"/>
      <c r="G81" s="461"/>
      <c r="H81" s="465"/>
      <c r="I81" s="465"/>
      <c r="J81" s="466"/>
      <c r="K81" s="100"/>
      <c r="L81" s="124"/>
      <c r="M81" s="125" t="str">
        <f aca="false">IF(ISBLANK(K81),"",IF(ISBLANK(VLOOKUP(K81,Skill_Table,3)),"",VLOOKUP(K81,Skill_Table,3)))</f>
        <v/>
      </c>
      <c r="N81" s="124"/>
      <c r="O81" s="83"/>
      <c r="P81" s="127"/>
      <c r="Q81" s="128" t="str">
        <f aca="false">IF(ISBLANK(K81),"",VLOOKUP(K81,Skill_Table,2))</f>
        <v/>
      </c>
      <c r="R81" s="129"/>
      <c r="S81" s="130" t="str">
        <f aca="false">IF(ISBLANK(K81),"",IF(LEFT(Q81,1)="P",$E$7,IF(LEFT(Q81,1)="M",$E$8,IF(LEFT(Q81,1)="D",U81,$E$9)))+LOOKUP(O81+IF(U214&gt;0,#REF!,0),CHOOSE(MATCH(Q81,Types,0),PhysEasy,PhysAve,PhysHard,MentEasy,MentAve,MentHard,MentVH,HlthEasy,HlthAve,HlthHard,DefAve,DefHard))+IF(M81="",0,M81))</f>
        <v/>
      </c>
      <c r="T81" s="131"/>
      <c r="U81" s="132"/>
      <c r="V81" s="375"/>
      <c r="W81" s="375"/>
      <c r="X81" s="375"/>
      <c r="Y81" s="375"/>
      <c r="Z81" s="375"/>
      <c r="AA81" s="375"/>
      <c r="AB81" s="375"/>
      <c r="AC81" s="375"/>
      <c r="AD81" s="375"/>
      <c r="AE81" s="375"/>
      <c r="AF81" s="375"/>
      <c r="AG81" s="375"/>
      <c r="AH81" s="375"/>
      <c r="AI81" s="375"/>
      <c r="AJ81" s="375"/>
      <c r="AK81" s="375"/>
      <c r="AL81" s="375"/>
      <c r="AM81" s="375"/>
      <c r="AN81" s="375"/>
      <c r="AO81" s="375"/>
      <c r="AP81" s="375"/>
      <c r="AQ81" s="375"/>
      <c r="AR81" s="375"/>
      <c r="AS81" s="375"/>
      <c r="AT81" s="375"/>
      <c r="AU81" s="375"/>
      <c r="AV81" s="375"/>
      <c r="AW81" s="375"/>
      <c r="AX81" s="375"/>
      <c r="AY81" s="375"/>
      <c r="AZ81" s="375"/>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row>
    <row r="82" customFormat="false" ht="12" hidden="false" customHeight="true" outlineLevel="0" collapsed="false">
      <c r="A82" s="139"/>
      <c r="B82" s="241"/>
      <c r="C82" s="241"/>
      <c r="D82" s="241"/>
      <c r="E82" s="327"/>
      <c r="F82" s="460"/>
      <c r="G82" s="461"/>
      <c r="H82" s="465"/>
      <c r="I82" s="465"/>
      <c r="J82" s="466"/>
      <c r="K82" s="100"/>
      <c r="L82" s="124"/>
      <c r="M82" s="125" t="str">
        <f aca="false">IF(ISBLANK(K82),"",IF(ISBLANK(VLOOKUP(K82,Skill_Table,3)),"",VLOOKUP(K82,Skill_Table,3)))</f>
        <v/>
      </c>
      <c r="N82" s="124"/>
      <c r="O82" s="83"/>
      <c r="P82" s="127"/>
      <c r="Q82" s="128" t="str">
        <f aca="false">IF(ISBLANK(K82),"",VLOOKUP(K82,Skill_Table,2))</f>
        <v/>
      </c>
      <c r="R82" s="129"/>
      <c r="S82" s="130" t="str">
        <f aca="false">IF(ISBLANK(K82),"",IF(LEFT(Q82,1)="P",$E$7,IF(LEFT(Q82,1)="M",$E$8,IF(LEFT(Q82,1)="D",U82,$E$9)))+LOOKUP(O82+IF(U215&gt;0,#REF!,0),CHOOSE(MATCH(Q82,Types,0),PhysEasy,PhysAve,PhysHard,MentEasy,MentAve,MentHard,MentVH,HlthEasy,HlthAve,HlthHard,DefAve,DefHard))+IF(M82="",0,M82))</f>
        <v/>
      </c>
      <c r="T82" s="131"/>
      <c r="U82" s="132"/>
      <c r="V82" s="375"/>
      <c r="W82" s="375"/>
      <c r="X82" s="375"/>
      <c r="Y82" s="375"/>
      <c r="Z82" s="375"/>
      <c r="AA82" s="375"/>
      <c r="AB82" s="375"/>
      <c r="AC82" s="375"/>
      <c r="AD82" s="375"/>
      <c r="AE82" s="375"/>
      <c r="AF82" s="375"/>
      <c r="AG82" s="375"/>
      <c r="AH82" s="375"/>
      <c r="AI82" s="375"/>
      <c r="AJ82" s="375"/>
      <c r="AK82" s="375"/>
      <c r="AL82" s="375"/>
      <c r="AM82" s="375"/>
      <c r="AN82" s="375"/>
      <c r="AO82" s="375"/>
      <c r="AP82" s="375"/>
      <c r="AQ82" s="375"/>
      <c r="AR82" s="375"/>
      <c r="AS82" s="375"/>
      <c r="AT82" s="375"/>
      <c r="AU82" s="375"/>
      <c r="AV82" s="375"/>
      <c r="AW82" s="375"/>
      <c r="AX82" s="375"/>
      <c r="AY82" s="375"/>
      <c r="AZ82" s="375"/>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row>
    <row r="83" customFormat="false" ht="12" hidden="false" customHeight="true" outlineLevel="0" collapsed="false">
      <c r="A83" s="139"/>
      <c r="B83" s="241"/>
      <c r="C83" s="241"/>
      <c r="D83" s="241"/>
      <c r="E83" s="327"/>
      <c r="F83" s="460"/>
      <c r="G83" s="461"/>
      <c r="H83" s="465"/>
      <c r="I83" s="465"/>
      <c r="J83" s="466"/>
      <c r="K83" s="100"/>
      <c r="L83" s="124"/>
      <c r="M83" s="125" t="str">
        <f aca="false">IF(ISBLANK(K83),"",IF(ISBLANK(VLOOKUP(K83,Skill_Table,3)),"",VLOOKUP(K83,Skill_Table,3)))</f>
        <v/>
      </c>
      <c r="N83" s="124"/>
      <c r="O83" s="83"/>
      <c r="P83" s="127"/>
      <c r="Q83" s="128" t="str">
        <f aca="false">IF(ISBLANK(K83),"",VLOOKUP(K83,Skill_Table,2))</f>
        <v/>
      </c>
      <c r="R83" s="129"/>
      <c r="S83" s="130" t="str">
        <f aca="false">IF(ISBLANK(K83),"",IF(LEFT(Q83,1)="P",$E$7,IF(LEFT(Q83,1)="M",$E$8,IF(LEFT(Q83,1)="D",U83,$E$9)))+LOOKUP(O83+IF(U216&gt;0,#REF!,0),CHOOSE(MATCH(Q83,Types,0),PhysEasy,PhysAve,PhysHard,MentEasy,MentAve,MentHard,MentVH,HlthEasy,HlthAve,HlthHard,DefAve,DefHard))+IF(M83="",0,M83))</f>
        <v/>
      </c>
      <c r="T83" s="131"/>
      <c r="U83" s="132"/>
      <c r="V83" s="375"/>
      <c r="W83" s="375"/>
      <c r="X83" s="375"/>
      <c r="Y83" s="375"/>
      <c r="Z83" s="375"/>
      <c r="AA83" s="375"/>
      <c r="AB83" s="375"/>
      <c r="AC83" s="375"/>
      <c r="AD83" s="375"/>
      <c r="AE83" s="375"/>
      <c r="AF83" s="375"/>
      <c r="AG83" s="375"/>
      <c r="AH83" s="375"/>
      <c r="AI83" s="375"/>
      <c r="AJ83" s="375"/>
      <c r="AK83" s="375"/>
      <c r="AL83" s="375"/>
      <c r="AM83" s="375"/>
      <c r="AN83" s="375"/>
      <c r="AO83" s="375"/>
      <c r="AP83" s="375"/>
      <c r="AQ83" s="375"/>
      <c r="AR83" s="375"/>
      <c r="AS83" s="375"/>
      <c r="AT83" s="375"/>
      <c r="AU83" s="375"/>
      <c r="AV83" s="375"/>
      <c r="AW83" s="375"/>
      <c r="AX83" s="375"/>
      <c r="AY83" s="375"/>
      <c r="AZ83" s="375"/>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row>
    <row r="84" customFormat="false" ht="12" hidden="false" customHeight="true" outlineLevel="0" collapsed="false">
      <c r="A84" s="139"/>
      <c r="B84" s="241"/>
      <c r="C84" s="241"/>
      <c r="D84" s="241"/>
      <c r="E84" s="327"/>
      <c r="F84" s="460"/>
      <c r="G84" s="461"/>
      <c r="H84" s="465"/>
      <c r="I84" s="465"/>
      <c r="J84" s="466"/>
      <c r="K84" s="100"/>
      <c r="L84" s="124"/>
      <c r="M84" s="125" t="str">
        <f aca="false">IF(ISBLANK(K84),"",IF(ISBLANK(VLOOKUP(K84,Skill_Table,3)),"",VLOOKUP(K84,Skill_Table,3)))</f>
        <v/>
      </c>
      <c r="N84" s="124"/>
      <c r="O84" s="83"/>
      <c r="P84" s="127"/>
      <c r="Q84" s="128" t="str">
        <f aca="false">IF(ISBLANK(K84),"",VLOOKUP(K84,Skill_Table,2))</f>
        <v/>
      </c>
      <c r="R84" s="129"/>
      <c r="S84" s="130" t="str">
        <f aca="false">IF(ISBLANK(K84),"",IF(LEFT(Q84,1)="P",$E$7,IF(LEFT(Q84,1)="M",$E$8,IF(LEFT(Q84,1)="D",U84,$E$9)))+LOOKUP(O84+IF(U217&gt;0,#REF!,0),CHOOSE(MATCH(Q84,Types,0),PhysEasy,PhysAve,PhysHard,MentEasy,MentAve,MentHard,MentVH,HlthEasy,HlthAve,HlthHard,DefAve,DefHard))+IF(M84="",0,M84))</f>
        <v/>
      </c>
      <c r="T84" s="131"/>
      <c r="U84" s="132"/>
      <c r="V84" s="375"/>
      <c r="W84" s="375"/>
      <c r="X84" s="375"/>
      <c r="Y84" s="375"/>
      <c r="Z84" s="375"/>
      <c r="AA84" s="375"/>
      <c r="AB84" s="375"/>
      <c r="AC84" s="375"/>
      <c r="AD84" s="375"/>
      <c r="AE84" s="375"/>
      <c r="AF84" s="375"/>
      <c r="AG84" s="375"/>
      <c r="AH84" s="375"/>
      <c r="AI84" s="375"/>
      <c r="AJ84" s="375"/>
      <c r="AK84" s="375"/>
      <c r="AL84" s="375"/>
      <c r="AM84" s="375"/>
      <c r="AN84" s="375"/>
      <c r="AO84" s="375"/>
      <c r="AP84" s="375"/>
      <c r="AQ84" s="375"/>
      <c r="AR84" s="375"/>
      <c r="AS84" s="375"/>
      <c r="AT84" s="375"/>
      <c r="AU84" s="375"/>
      <c r="AV84" s="375"/>
      <c r="AW84" s="375"/>
      <c r="AX84" s="375"/>
      <c r="AY84" s="375"/>
      <c r="AZ84" s="375"/>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row>
    <row r="85" customFormat="false" ht="12" hidden="false" customHeight="true" outlineLevel="0" collapsed="false">
      <c r="A85" s="467"/>
      <c r="B85" s="465"/>
      <c r="C85" s="465"/>
      <c r="D85" s="465"/>
      <c r="E85" s="465"/>
      <c r="F85" s="465"/>
      <c r="G85" s="465"/>
      <c r="H85" s="465"/>
      <c r="I85" s="465"/>
      <c r="J85" s="466"/>
      <c r="K85" s="100"/>
      <c r="L85" s="124"/>
      <c r="M85" s="125" t="str">
        <f aca="false">IF(ISBLANK(K85),"",IF(ISBLANK(VLOOKUP(K85,Skill_Table,3)),"",VLOOKUP(K85,Skill_Table,3)))</f>
        <v/>
      </c>
      <c r="N85" s="124"/>
      <c r="O85" s="83"/>
      <c r="P85" s="127"/>
      <c r="Q85" s="128" t="str">
        <f aca="false">IF(ISBLANK(K85),"",VLOOKUP(K85,Skill_Table,2))</f>
        <v/>
      </c>
      <c r="R85" s="129"/>
      <c r="S85" s="130" t="str">
        <f aca="false">IF(ISBLANK(K85),"",IF(LEFT(Q85,1)="P",$E$7,IF(LEFT(Q85,1)="M",$E$8,IF(LEFT(Q85,1)="D",U85,$E$9)))+LOOKUP(O85+IF(U218&gt;0,#REF!,0),CHOOSE(MATCH(Q85,Types,0),PhysEasy,PhysAve,PhysHard,MentEasy,MentAve,MentHard,MentVH,HlthEasy,HlthAve,HlthHard,DefAve,DefHard))+IF(M85="",0,M85))</f>
        <v/>
      </c>
      <c r="T85" s="131"/>
      <c r="U85" s="132"/>
      <c r="V85" s="375"/>
      <c r="W85" s="375"/>
      <c r="X85" s="375"/>
      <c r="Y85" s="375"/>
      <c r="Z85" s="375"/>
      <c r="AA85" s="375"/>
      <c r="AB85" s="375"/>
      <c r="AC85" s="375"/>
      <c r="AD85" s="375"/>
      <c r="AE85" s="375"/>
      <c r="AF85" s="375"/>
      <c r="AG85" s="375"/>
      <c r="AH85" s="375"/>
      <c r="AI85" s="375"/>
      <c r="AJ85" s="375"/>
      <c r="AK85" s="375"/>
      <c r="AL85" s="375"/>
      <c r="AM85" s="375"/>
      <c r="AN85" s="375"/>
      <c r="AO85" s="375"/>
      <c r="AP85" s="375"/>
      <c r="AQ85" s="375"/>
      <c r="AR85" s="375"/>
      <c r="AS85" s="375"/>
      <c r="AT85" s="375"/>
      <c r="AU85" s="375"/>
      <c r="AV85" s="375"/>
      <c r="AW85" s="375"/>
      <c r="AX85" s="375"/>
      <c r="AY85" s="375"/>
      <c r="AZ85" s="375"/>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row>
    <row r="86" customFormat="false" ht="12" hidden="false" customHeight="true" outlineLevel="0" collapsed="false">
      <c r="A86" s="467"/>
      <c r="B86" s="465"/>
      <c r="C86" s="465"/>
      <c r="D86" s="465"/>
      <c r="E86" s="465"/>
      <c r="F86" s="465"/>
      <c r="G86" s="465"/>
      <c r="H86" s="465"/>
      <c r="I86" s="465"/>
      <c r="J86" s="466"/>
      <c r="K86" s="100"/>
      <c r="L86" s="124"/>
      <c r="M86" s="125" t="str">
        <f aca="false">IF(ISBLANK(K86),"",IF(ISBLANK(VLOOKUP(K86,Skill_Table,3)),"",VLOOKUP(K86,Skill_Table,3)))</f>
        <v/>
      </c>
      <c r="N86" s="124"/>
      <c r="O86" s="83"/>
      <c r="P86" s="127"/>
      <c r="Q86" s="128" t="str">
        <f aca="false">IF(ISBLANK(K86),"",VLOOKUP(K86,Skill_Table,2))</f>
        <v/>
      </c>
      <c r="R86" s="129"/>
      <c r="S86" s="130" t="str">
        <f aca="false">IF(ISBLANK(K86),"",IF(LEFT(Q86,1)="P",$E$7,IF(LEFT(Q86,1)="M",$E$8,IF(LEFT(Q86,1)="D",U86,$E$9)))+LOOKUP(O86+IF(U219&gt;0,#REF!,0),CHOOSE(MATCH(Q86,Types,0),PhysEasy,PhysAve,PhysHard,MentEasy,MentAve,MentHard,MentVH,HlthEasy,HlthAve,HlthHard,DefAve,DefHard))+IF(M86="",0,M86))</f>
        <v/>
      </c>
      <c r="T86" s="131"/>
      <c r="U86" s="132"/>
      <c r="V86" s="375"/>
      <c r="W86" s="375"/>
      <c r="X86" s="375"/>
      <c r="Y86" s="375"/>
      <c r="Z86" s="375"/>
      <c r="AA86" s="375"/>
      <c r="AB86" s="375"/>
      <c r="AC86" s="375"/>
      <c r="AD86" s="375"/>
      <c r="AE86" s="375"/>
      <c r="AF86" s="375"/>
      <c r="AG86" s="375"/>
      <c r="AH86" s="375"/>
      <c r="AI86" s="375"/>
      <c r="AJ86" s="375"/>
      <c r="AK86" s="375"/>
      <c r="AL86" s="375"/>
      <c r="AM86" s="375"/>
      <c r="AN86" s="375"/>
      <c r="AO86" s="375"/>
      <c r="AP86" s="375"/>
      <c r="AQ86" s="375"/>
      <c r="AR86" s="375"/>
      <c r="AS86" s="375"/>
      <c r="AT86" s="375"/>
      <c r="AU86" s="375"/>
      <c r="AV86" s="375"/>
      <c r="AW86" s="375"/>
      <c r="AX86" s="375"/>
      <c r="AY86" s="375"/>
      <c r="AZ86" s="375"/>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row>
    <row r="87" customFormat="false" ht="12" hidden="false" customHeight="true" outlineLevel="0" collapsed="false">
      <c r="A87" s="467"/>
      <c r="B87" s="465"/>
      <c r="C87" s="465"/>
      <c r="D87" s="465"/>
      <c r="E87" s="465"/>
      <c r="F87" s="465"/>
      <c r="G87" s="465"/>
      <c r="H87" s="465"/>
      <c r="I87" s="465"/>
      <c r="J87" s="466"/>
      <c r="K87" s="100"/>
      <c r="L87" s="124"/>
      <c r="M87" s="125" t="str">
        <f aca="false">IF(ISBLANK(K87),"",IF(ISBLANK(VLOOKUP(K87,Skill_Table,3)),"",VLOOKUP(K87,Skill_Table,3)))</f>
        <v/>
      </c>
      <c r="N87" s="124"/>
      <c r="O87" s="83"/>
      <c r="P87" s="127"/>
      <c r="Q87" s="128" t="str">
        <f aca="false">IF(ISBLANK(K87),"",VLOOKUP(K87,Skill_Table,2))</f>
        <v/>
      </c>
      <c r="R87" s="129"/>
      <c r="S87" s="130" t="str">
        <f aca="false">IF(ISBLANK(K87),"",IF(LEFT(Q87,1)="P",$E$7,IF(LEFT(Q87,1)="M",$E$8,IF(LEFT(Q87,1)="D",U87,$E$9)))+LOOKUP(O87+IF(U220&gt;0,#REF!,0),CHOOSE(MATCH(Q87,Types,0),PhysEasy,PhysAve,PhysHard,MentEasy,MentAve,MentHard,MentVH,HlthEasy,HlthAve,HlthHard,DefAve,DefHard))+IF(M87="",0,M87))</f>
        <v/>
      </c>
      <c r="T87" s="131"/>
      <c r="U87" s="132"/>
      <c r="V87" s="375"/>
      <c r="W87" s="375"/>
      <c r="X87" s="375"/>
      <c r="Y87" s="375"/>
      <c r="Z87" s="375"/>
      <c r="AA87" s="375"/>
      <c r="AB87" s="375"/>
      <c r="AC87" s="375"/>
      <c r="AD87" s="375"/>
      <c r="AE87" s="375"/>
      <c r="AF87" s="375"/>
      <c r="AG87" s="375"/>
      <c r="AH87" s="375"/>
      <c r="AI87" s="375"/>
      <c r="AJ87" s="375"/>
      <c r="AK87" s="375"/>
      <c r="AL87" s="375"/>
      <c r="AM87" s="375"/>
      <c r="AN87" s="375"/>
      <c r="AO87" s="375"/>
      <c r="AP87" s="375"/>
      <c r="AQ87" s="375"/>
      <c r="AR87" s="375"/>
      <c r="AS87" s="375"/>
      <c r="AT87" s="375"/>
      <c r="AU87" s="375"/>
      <c r="AV87" s="375"/>
      <c r="AW87" s="375"/>
      <c r="AX87" s="375"/>
      <c r="AY87" s="375"/>
      <c r="AZ87" s="375"/>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row>
    <row r="88" customFormat="false" ht="12" hidden="false" customHeight="true" outlineLevel="0" collapsed="false">
      <c r="A88" s="467"/>
      <c r="B88" s="465"/>
      <c r="C88" s="465"/>
      <c r="D88" s="465"/>
      <c r="E88" s="465"/>
      <c r="F88" s="465"/>
      <c r="G88" s="465"/>
      <c r="H88" s="465"/>
      <c r="I88" s="465"/>
      <c r="J88" s="466"/>
      <c r="K88" s="100"/>
      <c r="L88" s="124"/>
      <c r="M88" s="125" t="str">
        <f aca="false">IF(ISBLANK(K88),"",IF(ISBLANK(VLOOKUP(K88,Skill_Table,3)),"",VLOOKUP(K88,Skill_Table,3)))</f>
        <v/>
      </c>
      <c r="N88" s="124"/>
      <c r="O88" s="83"/>
      <c r="P88" s="127"/>
      <c r="Q88" s="128" t="str">
        <f aca="false">IF(ISBLANK(K88),"",VLOOKUP(K88,Skill_Table,2))</f>
        <v/>
      </c>
      <c r="R88" s="129"/>
      <c r="S88" s="130" t="str">
        <f aca="false">IF(ISBLANK(K88),"",IF(LEFT(Q88,1)="P",$E$7,IF(LEFT(Q88,1)="M",$E$8,IF(LEFT(Q88,1)="D",U88,$E$9)))+LOOKUP(O88+IF(U221&gt;0,#REF!,0),CHOOSE(MATCH(Q88,Types,0),PhysEasy,PhysAve,PhysHard,MentEasy,MentAve,MentHard,MentVH,HlthEasy,HlthAve,HlthHard,DefAve,DefHard))+IF(M88="",0,M88))</f>
        <v/>
      </c>
      <c r="T88" s="131"/>
      <c r="U88" s="132"/>
      <c r="V88" s="375"/>
      <c r="W88" s="375"/>
      <c r="X88" s="375"/>
      <c r="Y88" s="375"/>
      <c r="Z88" s="375"/>
      <c r="AA88" s="375"/>
      <c r="AB88" s="375"/>
      <c r="AC88" s="375"/>
      <c r="AD88" s="375"/>
      <c r="AE88" s="375"/>
      <c r="AF88" s="375"/>
      <c r="AG88" s="375"/>
      <c r="AH88" s="375"/>
      <c r="AI88" s="375"/>
      <c r="AJ88" s="375"/>
      <c r="AK88" s="375"/>
      <c r="AL88" s="375"/>
      <c r="AM88" s="375"/>
      <c r="AN88" s="375"/>
      <c r="AO88" s="375"/>
      <c r="AP88" s="375"/>
      <c r="AQ88" s="375"/>
      <c r="AR88" s="375"/>
      <c r="AS88" s="375"/>
      <c r="AT88" s="375"/>
      <c r="AU88" s="375"/>
      <c r="AV88" s="375"/>
      <c r="AW88" s="375"/>
      <c r="AX88" s="375"/>
      <c r="AY88" s="375"/>
      <c r="AZ88" s="375"/>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row>
    <row r="89" customFormat="false" ht="12" hidden="false" customHeight="true" outlineLevel="0" collapsed="false">
      <c r="A89" s="467"/>
      <c r="B89" s="465"/>
      <c r="C89" s="465"/>
      <c r="D89" s="465"/>
      <c r="E89" s="465"/>
      <c r="F89" s="465"/>
      <c r="G89" s="465"/>
      <c r="H89" s="465"/>
      <c r="I89" s="465"/>
      <c r="J89" s="466"/>
      <c r="K89" s="100"/>
      <c r="L89" s="124"/>
      <c r="M89" s="125" t="str">
        <f aca="false">IF(ISBLANK(K89),"",IF(ISBLANK(VLOOKUP(K89,Skill_Table,3)),"",VLOOKUP(K89,Skill_Table,3)))</f>
        <v/>
      </c>
      <c r="N89" s="124"/>
      <c r="O89" s="83"/>
      <c r="P89" s="127"/>
      <c r="Q89" s="128" t="str">
        <f aca="false">IF(ISBLANK(K89),"",VLOOKUP(K89,Skill_Table,2))</f>
        <v/>
      </c>
      <c r="R89" s="129"/>
      <c r="S89" s="130" t="str">
        <f aca="false">IF(ISBLANK(K89),"",IF(LEFT(Q89,1)="P",$E$7,IF(LEFT(Q89,1)="M",$E$8,IF(LEFT(Q89,1)="D",U89,$E$9)))+LOOKUP(O89+IF(U222&gt;0,#REF!,0),CHOOSE(MATCH(Q89,Types,0),PhysEasy,PhysAve,PhysHard,MentEasy,MentAve,MentHard,MentVH,HlthEasy,HlthAve,HlthHard,DefAve,DefHard))+IF(M89="",0,M89))</f>
        <v/>
      </c>
      <c r="T89" s="131"/>
      <c r="U89" s="132"/>
      <c r="V89" s="375"/>
      <c r="W89" s="375"/>
      <c r="X89" s="375"/>
      <c r="Y89" s="375"/>
      <c r="Z89" s="375"/>
      <c r="AA89" s="375"/>
      <c r="AB89" s="375"/>
      <c r="AC89" s="375"/>
      <c r="AD89" s="375"/>
      <c r="AE89" s="375"/>
      <c r="AF89" s="375"/>
      <c r="AG89" s="375"/>
      <c r="AH89" s="375"/>
      <c r="AI89" s="375"/>
      <c r="AJ89" s="375"/>
      <c r="AK89" s="375"/>
      <c r="AL89" s="375"/>
      <c r="AM89" s="375"/>
      <c r="AN89" s="375"/>
      <c r="AO89" s="375"/>
      <c r="AP89" s="375"/>
      <c r="AQ89" s="375"/>
      <c r="AR89" s="375"/>
      <c r="AS89" s="375"/>
      <c r="AT89" s="375"/>
      <c r="AU89" s="375"/>
      <c r="AV89" s="375"/>
      <c r="AW89" s="375"/>
      <c r="AX89" s="375"/>
      <c r="AY89" s="375"/>
      <c r="AZ89" s="375"/>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row>
    <row r="90" customFormat="false" ht="12" hidden="false" customHeight="true" outlineLevel="0" collapsed="false">
      <c r="A90" s="467"/>
      <c r="B90" s="465"/>
      <c r="C90" s="465"/>
      <c r="D90" s="465"/>
      <c r="E90" s="465"/>
      <c r="F90" s="465"/>
      <c r="G90" s="465"/>
      <c r="H90" s="465"/>
      <c r="I90" s="465"/>
      <c r="J90" s="466"/>
      <c r="K90" s="100"/>
      <c r="L90" s="124"/>
      <c r="M90" s="125" t="str">
        <f aca="false">IF(ISBLANK(K90),"",IF(ISBLANK(VLOOKUP(K90,Skill_Table,3)),"",VLOOKUP(K90,Skill_Table,3)))</f>
        <v/>
      </c>
      <c r="N90" s="124"/>
      <c r="O90" s="83"/>
      <c r="P90" s="127"/>
      <c r="Q90" s="128" t="str">
        <f aca="false">IF(ISBLANK(K90),"",VLOOKUP(K90,Skill_Table,2))</f>
        <v/>
      </c>
      <c r="R90" s="129"/>
      <c r="S90" s="130" t="str">
        <f aca="false">IF(ISBLANK(K90),"",IF(LEFT(Q90,1)="P",$E$7,IF(LEFT(Q90,1)="M",$E$8,IF(LEFT(Q90,1)="D",U90,$E$9)))+LOOKUP(O90+IF(U223&gt;0,#REF!,0),CHOOSE(MATCH(Q90,Types,0),PhysEasy,PhysAve,PhysHard,MentEasy,MentAve,MentHard,MentVH,HlthEasy,HlthAve,HlthHard,DefAve,DefHard))+IF(M90="",0,M90))</f>
        <v/>
      </c>
      <c r="T90" s="131"/>
      <c r="U90" s="132"/>
      <c r="V90" s="375"/>
      <c r="W90" s="375"/>
      <c r="X90" s="375"/>
      <c r="Y90" s="375"/>
      <c r="Z90" s="375"/>
      <c r="AA90" s="375"/>
      <c r="AB90" s="375"/>
      <c r="AC90" s="375"/>
      <c r="AD90" s="375"/>
      <c r="AE90" s="375"/>
      <c r="AF90" s="375"/>
      <c r="AG90" s="375"/>
      <c r="AH90" s="375"/>
      <c r="AI90" s="375"/>
      <c r="AJ90" s="375"/>
      <c r="AK90" s="375"/>
      <c r="AL90" s="375"/>
      <c r="AM90" s="375"/>
      <c r="AN90" s="375"/>
      <c r="AO90" s="375"/>
      <c r="AP90" s="375"/>
      <c r="AQ90" s="375"/>
      <c r="AR90" s="375"/>
      <c r="AS90" s="375"/>
      <c r="AT90" s="375"/>
      <c r="AU90" s="375"/>
      <c r="AV90" s="375"/>
      <c r="AW90" s="375"/>
      <c r="AX90" s="375"/>
      <c r="AY90" s="375"/>
      <c r="AZ90" s="375"/>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row>
    <row r="91" customFormat="false" ht="12" hidden="false" customHeight="true" outlineLevel="0" collapsed="false">
      <c r="A91" s="467"/>
      <c r="B91" s="465"/>
      <c r="C91" s="465"/>
      <c r="D91" s="465"/>
      <c r="E91" s="465"/>
      <c r="F91" s="465"/>
      <c r="G91" s="465"/>
      <c r="H91" s="465"/>
      <c r="I91" s="465"/>
      <c r="J91" s="466"/>
      <c r="K91" s="100"/>
      <c r="L91" s="124"/>
      <c r="M91" s="125" t="str">
        <f aca="false">IF(ISBLANK(K91),"",IF(ISBLANK(VLOOKUP(K91,Skill_Table,3)),"",VLOOKUP(K91,Skill_Table,3)))</f>
        <v/>
      </c>
      <c r="N91" s="124"/>
      <c r="O91" s="83"/>
      <c r="P91" s="127"/>
      <c r="Q91" s="128" t="str">
        <f aca="false">IF(ISBLANK(K91),"",VLOOKUP(K91,Skill_Table,2))</f>
        <v/>
      </c>
      <c r="R91" s="129"/>
      <c r="S91" s="130" t="str">
        <f aca="false">IF(ISBLANK(K91),"",IF(LEFT(Q91,1)="P",$E$7,IF(LEFT(Q91,1)="M",$E$8,IF(LEFT(Q91,1)="D",U91,$E$9)))+LOOKUP(O91+IF(U224&gt;0,#REF!,0),CHOOSE(MATCH(Q91,Types,0),PhysEasy,PhysAve,PhysHard,MentEasy,MentAve,MentHard,MentVH,HlthEasy,HlthAve,HlthHard,DefAve,DefHard))+IF(M91="",0,M91))</f>
        <v/>
      </c>
      <c r="T91" s="131"/>
      <c r="U91" s="132"/>
      <c r="V91" s="375"/>
      <c r="W91" s="375"/>
      <c r="X91" s="375"/>
      <c r="Y91" s="375"/>
      <c r="Z91" s="375"/>
      <c r="AA91" s="375"/>
      <c r="AB91" s="375"/>
      <c r="AC91" s="375"/>
      <c r="AD91" s="375"/>
      <c r="AE91" s="375"/>
      <c r="AF91" s="375"/>
      <c r="AG91" s="375"/>
      <c r="AH91" s="375"/>
      <c r="AI91" s="375"/>
      <c r="AJ91" s="375"/>
      <c r="AK91" s="375"/>
      <c r="AL91" s="375"/>
      <c r="AM91" s="375"/>
      <c r="AN91" s="375"/>
      <c r="AO91" s="375"/>
      <c r="AP91" s="375"/>
      <c r="AQ91" s="375"/>
      <c r="AR91" s="375"/>
      <c r="AS91" s="375"/>
      <c r="AT91" s="375"/>
      <c r="AU91" s="375"/>
      <c r="AV91" s="375"/>
      <c r="AW91" s="375"/>
      <c r="AX91" s="375"/>
      <c r="AY91" s="375"/>
      <c r="AZ91" s="375"/>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row>
    <row r="92" customFormat="false" ht="12" hidden="false" customHeight="true" outlineLevel="0" collapsed="false">
      <c r="A92" s="467"/>
      <c r="B92" s="465"/>
      <c r="C92" s="465"/>
      <c r="D92" s="465"/>
      <c r="E92" s="465"/>
      <c r="F92" s="465"/>
      <c r="G92" s="465"/>
      <c r="H92" s="465"/>
      <c r="I92" s="465"/>
      <c r="J92" s="466"/>
      <c r="K92" s="100"/>
      <c r="L92" s="124"/>
      <c r="M92" s="125" t="str">
        <f aca="false">IF(ISBLANK(K92),"",IF(ISBLANK(VLOOKUP(K92,Skill_Table,3)),"",VLOOKUP(K92,Skill_Table,3)))</f>
        <v/>
      </c>
      <c r="N92" s="124"/>
      <c r="O92" s="83"/>
      <c r="P92" s="127"/>
      <c r="Q92" s="128" t="str">
        <f aca="false">IF(ISBLANK(K92),"",VLOOKUP(K92,Skill_Table,2))</f>
        <v/>
      </c>
      <c r="R92" s="129"/>
      <c r="S92" s="130" t="str">
        <f aca="false">IF(ISBLANK(K92),"",IF(LEFT(Q92,1)="P",$E$7,IF(LEFT(Q92,1)="M",$E$8,IF(LEFT(Q92,1)="D",U92,$E$9)))+LOOKUP(O92+IF(U225&gt;0,#REF!,0),CHOOSE(MATCH(Q92,Types,0),PhysEasy,PhysAve,PhysHard,MentEasy,MentAve,MentHard,MentVH,HlthEasy,HlthAve,HlthHard,DefAve,DefHard))+IF(M92="",0,M92))</f>
        <v/>
      </c>
      <c r="T92" s="131"/>
      <c r="U92" s="132"/>
      <c r="V92" s="375"/>
      <c r="W92" s="375"/>
      <c r="X92" s="375"/>
      <c r="Y92" s="375"/>
      <c r="Z92" s="375"/>
      <c r="AA92" s="375"/>
      <c r="AB92" s="375"/>
      <c r="AC92" s="375"/>
      <c r="AD92" s="375"/>
      <c r="AE92" s="375"/>
      <c r="AF92" s="375"/>
      <c r="AG92" s="375"/>
      <c r="AH92" s="375"/>
      <c r="AI92" s="375"/>
      <c r="AJ92" s="375"/>
      <c r="AK92" s="375"/>
      <c r="AL92" s="375"/>
      <c r="AM92" s="375"/>
      <c r="AN92" s="375"/>
      <c r="AO92" s="375"/>
      <c r="AP92" s="375"/>
      <c r="AQ92" s="375"/>
      <c r="AR92" s="375"/>
      <c r="AS92" s="375"/>
      <c r="AT92" s="375"/>
      <c r="AU92" s="375"/>
      <c r="AV92" s="375"/>
      <c r="AW92" s="375"/>
      <c r="AX92" s="375"/>
      <c r="AY92" s="375"/>
      <c r="AZ92" s="375"/>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row>
    <row r="93" customFormat="false" ht="12" hidden="false" customHeight="true" outlineLevel="0" collapsed="false">
      <c r="A93" s="467"/>
      <c r="B93" s="465"/>
      <c r="C93" s="465"/>
      <c r="D93" s="465"/>
      <c r="E93" s="465"/>
      <c r="F93" s="465"/>
      <c r="G93" s="465"/>
      <c r="H93" s="465"/>
      <c r="I93" s="465"/>
      <c r="J93" s="466"/>
      <c r="K93" s="100"/>
      <c r="L93" s="124"/>
      <c r="M93" s="125" t="str">
        <f aca="false">IF(ISBLANK(K93),"",IF(ISBLANK(VLOOKUP(K93,Skill_Table,3)),"",VLOOKUP(K93,Skill_Table,3)))</f>
        <v/>
      </c>
      <c r="N93" s="124"/>
      <c r="O93" s="83"/>
      <c r="P93" s="127"/>
      <c r="Q93" s="128" t="str">
        <f aca="false">IF(ISBLANK(K93),"",VLOOKUP(K93,Skill_Table,2))</f>
        <v/>
      </c>
      <c r="R93" s="129"/>
      <c r="S93" s="130" t="str">
        <f aca="false">IF(ISBLANK(K93),"",IF(LEFT(Q93,1)="P",$E$7,IF(LEFT(Q93,1)="M",$E$8,IF(LEFT(Q93,1)="D",U93,$E$9)))+LOOKUP(O93+IF(U226&gt;0,#REF!,0),CHOOSE(MATCH(Q93,Types,0),PhysEasy,PhysAve,PhysHard,MentEasy,MentAve,MentHard,MentVH,HlthEasy,HlthAve,HlthHard,DefAve,DefHard))+IF(M93="",0,M93))</f>
        <v/>
      </c>
      <c r="T93" s="131"/>
      <c r="U93" s="132"/>
      <c r="V93" s="375"/>
      <c r="W93" s="375"/>
      <c r="X93" s="375"/>
      <c r="Y93" s="375"/>
      <c r="Z93" s="375"/>
      <c r="AA93" s="375"/>
      <c r="AB93" s="375"/>
      <c r="AC93" s="375"/>
      <c r="AD93" s="375"/>
      <c r="AE93" s="375"/>
      <c r="AF93" s="375"/>
      <c r="AG93" s="375"/>
      <c r="AH93" s="375"/>
      <c r="AI93" s="375"/>
      <c r="AJ93" s="375"/>
      <c r="AK93" s="375"/>
      <c r="AL93" s="375"/>
      <c r="AM93" s="375"/>
      <c r="AN93" s="375"/>
      <c r="AO93" s="375"/>
      <c r="AP93" s="375"/>
      <c r="AQ93" s="375"/>
      <c r="AR93" s="375"/>
      <c r="AS93" s="375"/>
      <c r="AT93" s="375"/>
      <c r="AU93" s="375"/>
      <c r="AV93" s="375"/>
      <c r="AW93" s="375"/>
      <c r="AX93" s="375"/>
      <c r="AY93" s="375"/>
      <c r="AZ93" s="375"/>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row>
    <row r="94" customFormat="false" ht="12" hidden="false" customHeight="true" outlineLevel="0" collapsed="false">
      <c r="A94" s="467"/>
      <c r="B94" s="465"/>
      <c r="C94" s="465"/>
      <c r="D94" s="465"/>
      <c r="E94" s="465"/>
      <c r="F94" s="465"/>
      <c r="G94" s="465"/>
      <c r="H94" s="465"/>
      <c r="I94" s="465"/>
      <c r="J94" s="466"/>
      <c r="K94" s="100"/>
      <c r="L94" s="124"/>
      <c r="M94" s="125" t="str">
        <f aca="false">IF(ISBLANK(K94),"",IF(ISBLANK(VLOOKUP(K94,Skill_Table,3)),"",VLOOKUP(K94,Skill_Table,3)))</f>
        <v/>
      </c>
      <c r="N94" s="124"/>
      <c r="O94" s="83"/>
      <c r="P94" s="127"/>
      <c r="Q94" s="128" t="str">
        <f aca="false">IF(ISBLANK(K94),"",VLOOKUP(K94,Skill_Table,2))</f>
        <v/>
      </c>
      <c r="R94" s="129"/>
      <c r="S94" s="130" t="str">
        <f aca="false">IF(ISBLANK(K94),"",IF(LEFT(Q94,1)="P",$E$7,IF(LEFT(Q94,1)="M",$E$8,IF(LEFT(Q94,1)="D",U94,$E$9)))+LOOKUP(O94+IF(U227&gt;0,#REF!,0),CHOOSE(MATCH(Q94,Types,0),PhysEasy,PhysAve,PhysHard,MentEasy,MentAve,MentHard,MentVH,HlthEasy,HlthAve,HlthHard,DefAve,DefHard))+IF(M94="",0,M94))</f>
        <v/>
      </c>
      <c r="T94" s="131"/>
      <c r="U94" s="132"/>
      <c r="V94" s="375"/>
      <c r="W94" s="375"/>
      <c r="X94" s="375"/>
      <c r="Y94" s="375"/>
      <c r="Z94" s="375"/>
      <c r="AA94" s="375"/>
      <c r="AB94" s="375"/>
      <c r="AC94" s="375"/>
      <c r="AD94" s="375"/>
      <c r="AE94" s="375"/>
      <c r="AF94" s="375"/>
      <c r="AG94" s="375"/>
      <c r="AH94" s="375"/>
      <c r="AI94" s="375"/>
      <c r="AJ94" s="375"/>
      <c r="AK94" s="375"/>
      <c r="AL94" s="375"/>
      <c r="AM94" s="375"/>
      <c r="AN94" s="375"/>
      <c r="AO94" s="375"/>
      <c r="AP94" s="375"/>
      <c r="AQ94" s="375"/>
      <c r="AR94" s="375"/>
      <c r="AS94" s="375"/>
      <c r="AT94" s="375"/>
      <c r="AU94" s="375"/>
      <c r="AV94" s="375"/>
      <c r="AW94" s="375"/>
      <c r="AX94" s="375"/>
      <c r="AY94" s="375"/>
      <c r="AZ94" s="375"/>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row>
    <row r="95" customFormat="false" ht="12" hidden="false" customHeight="true" outlineLevel="0" collapsed="false">
      <c r="A95" s="467"/>
      <c r="B95" s="465"/>
      <c r="C95" s="465"/>
      <c r="D95" s="465"/>
      <c r="E95" s="465"/>
      <c r="F95" s="465"/>
      <c r="G95" s="465"/>
      <c r="H95" s="465"/>
      <c r="I95" s="465"/>
      <c r="J95" s="466"/>
      <c r="K95" s="100"/>
      <c r="L95" s="124"/>
      <c r="M95" s="125" t="str">
        <f aca="false">IF(ISBLANK(K95),"",IF(ISBLANK(VLOOKUP(K95,Skill_Table,3)),"",VLOOKUP(K95,Skill_Table,3)))</f>
        <v/>
      </c>
      <c r="N95" s="124"/>
      <c r="O95" s="83"/>
      <c r="P95" s="127"/>
      <c r="Q95" s="128" t="str">
        <f aca="false">IF(ISBLANK(K95),"",VLOOKUP(K95,Skill_Table,2))</f>
        <v/>
      </c>
      <c r="R95" s="129"/>
      <c r="S95" s="130" t="str">
        <f aca="false">IF(ISBLANK(K95),"",IF(LEFT(Q95,1)="P",$E$7,IF(LEFT(Q95,1)="M",$E$8,IF(LEFT(Q95,1)="D",U95,$E$9)))+LOOKUP(O95+IF(U228&gt;0,#REF!,0),CHOOSE(MATCH(Q95,Types,0),PhysEasy,PhysAve,PhysHard,MentEasy,MentAve,MentHard,MentVH,HlthEasy,HlthAve,HlthHard,DefAve,DefHard))+IF(M95="",0,M95))</f>
        <v/>
      </c>
      <c r="T95" s="131"/>
      <c r="U95" s="132"/>
      <c r="V95" s="375"/>
      <c r="W95" s="375"/>
      <c r="X95" s="375"/>
      <c r="Y95" s="375"/>
      <c r="Z95" s="375"/>
      <c r="AA95" s="375"/>
      <c r="AB95" s="375"/>
      <c r="AC95" s="375"/>
      <c r="AD95" s="375"/>
      <c r="AE95" s="375"/>
      <c r="AF95" s="375"/>
      <c r="AG95" s="375"/>
      <c r="AH95" s="375"/>
      <c r="AI95" s="375"/>
      <c r="AJ95" s="375"/>
      <c r="AK95" s="375"/>
      <c r="AL95" s="375"/>
      <c r="AM95" s="375"/>
      <c r="AN95" s="375"/>
      <c r="AO95" s="375"/>
      <c r="AP95" s="375"/>
      <c r="AQ95" s="375"/>
      <c r="AR95" s="375"/>
      <c r="AS95" s="375"/>
      <c r="AT95" s="375"/>
      <c r="AU95" s="375"/>
      <c r="AV95" s="375"/>
      <c r="AW95" s="375"/>
      <c r="AX95" s="375"/>
      <c r="AY95" s="375"/>
      <c r="AZ95" s="375"/>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row>
    <row r="96" customFormat="false" ht="12" hidden="false" customHeight="true" outlineLevel="0" collapsed="false">
      <c r="A96" s="467"/>
      <c r="B96" s="465"/>
      <c r="C96" s="465"/>
      <c r="D96" s="465"/>
      <c r="E96" s="465"/>
      <c r="F96" s="465"/>
      <c r="G96" s="465"/>
      <c r="H96" s="465"/>
      <c r="I96" s="465"/>
      <c r="J96" s="466"/>
      <c r="K96" s="100"/>
      <c r="L96" s="124"/>
      <c r="M96" s="125" t="str">
        <f aca="false">IF(ISBLANK(K96),"",IF(ISBLANK(VLOOKUP(K96,Skill_Table,3)),"",VLOOKUP(K96,Skill_Table,3)))</f>
        <v/>
      </c>
      <c r="N96" s="124"/>
      <c r="O96" s="83"/>
      <c r="P96" s="127"/>
      <c r="Q96" s="128" t="str">
        <f aca="false">IF(ISBLANK(K96),"",VLOOKUP(K96,Skill_Table,2))</f>
        <v/>
      </c>
      <c r="R96" s="129"/>
      <c r="S96" s="130" t="str">
        <f aca="false">IF(ISBLANK(K96),"",IF(LEFT(Q96,1)="P",$E$7,IF(LEFT(Q96,1)="M",$E$8,IF(LEFT(Q96,1)="D",U96,$E$9)))+LOOKUP(O96+IF(U229&gt;0,#REF!,0),CHOOSE(MATCH(Q96,Types,0),PhysEasy,PhysAve,PhysHard,MentEasy,MentAve,MentHard,MentVH,HlthEasy,HlthAve,HlthHard,DefAve,DefHard))+IF(M96="",0,M96))</f>
        <v/>
      </c>
      <c r="T96" s="131"/>
      <c r="U96" s="132"/>
      <c r="V96" s="375"/>
      <c r="W96" s="375"/>
      <c r="X96" s="375"/>
      <c r="Y96" s="375"/>
      <c r="Z96" s="375"/>
      <c r="AA96" s="375"/>
      <c r="AB96" s="375"/>
      <c r="AC96" s="375"/>
      <c r="AD96" s="375"/>
      <c r="AE96" s="375"/>
      <c r="AF96" s="375"/>
      <c r="AG96" s="375"/>
      <c r="AH96" s="375"/>
      <c r="AI96" s="375"/>
      <c r="AJ96" s="375"/>
      <c r="AK96" s="375"/>
      <c r="AL96" s="375"/>
      <c r="AM96" s="375"/>
      <c r="AN96" s="375"/>
      <c r="AO96" s="375"/>
      <c r="AP96" s="375"/>
      <c r="AQ96" s="375"/>
      <c r="AR96" s="375"/>
      <c r="AS96" s="375"/>
      <c r="AT96" s="375"/>
      <c r="AU96" s="375"/>
      <c r="AV96" s="375"/>
      <c r="AW96" s="375"/>
      <c r="AX96" s="375"/>
      <c r="AY96" s="375"/>
      <c r="AZ96" s="375"/>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row>
    <row r="97" customFormat="false" ht="12" hidden="false" customHeight="true" outlineLevel="0" collapsed="false">
      <c r="A97" s="467"/>
      <c r="B97" s="465"/>
      <c r="C97" s="465"/>
      <c r="D97" s="465"/>
      <c r="E97" s="465"/>
      <c r="F97" s="465"/>
      <c r="G97" s="465"/>
      <c r="H97" s="465"/>
      <c r="I97" s="465"/>
      <c r="J97" s="466"/>
      <c r="K97" s="100"/>
      <c r="L97" s="124"/>
      <c r="M97" s="125" t="str">
        <f aca="false">IF(ISBLANK(K97),"",IF(ISBLANK(VLOOKUP(K97,Skill_Table,3)),"",VLOOKUP(K97,Skill_Table,3)))</f>
        <v/>
      </c>
      <c r="N97" s="124"/>
      <c r="O97" s="83"/>
      <c r="P97" s="127"/>
      <c r="Q97" s="128" t="str">
        <f aca="false">IF(ISBLANK(K97),"",VLOOKUP(K97,Skill_Table,2))</f>
        <v/>
      </c>
      <c r="R97" s="129"/>
      <c r="S97" s="130" t="str">
        <f aca="false">IF(ISBLANK(K97),"",IF(LEFT(Q97,1)="P",$E$7,IF(LEFT(Q97,1)="M",$E$8,IF(LEFT(Q97,1)="D",U97,$E$9)))+LOOKUP(O97+IF(U230&gt;0,#REF!,0),CHOOSE(MATCH(Q97,Types,0),PhysEasy,PhysAve,PhysHard,MentEasy,MentAve,MentHard,MentVH,HlthEasy,HlthAve,HlthHard,DefAve,DefHard))+IF(M97="",0,M97))</f>
        <v/>
      </c>
      <c r="T97" s="131"/>
      <c r="U97" s="132"/>
      <c r="V97" s="375"/>
      <c r="W97" s="375"/>
      <c r="X97" s="375"/>
      <c r="Y97" s="375"/>
      <c r="Z97" s="375"/>
      <c r="AA97" s="375"/>
      <c r="AB97" s="375"/>
      <c r="AC97" s="375"/>
      <c r="AD97" s="375"/>
      <c r="AE97" s="375"/>
      <c r="AF97" s="375"/>
      <c r="AG97" s="375"/>
      <c r="AH97" s="375"/>
      <c r="AI97" s="375"/>
      <c r="AJ97" s="375"/>
      <c r="AK97" s="375"/>
      <c r="AL97" s="375"/>
      <c r="AM97" s="375"/>
      <c r="AN97" s="375"/>
      <c r="AO97" s="375"/>
      <c r="AP97" s="375"/>
      <c r="AQ97" s="375"/>
      <c r="AR97" s="375"/>
      <c r="AS97" s="375"/>
      <c r="AT97" s="375"/>
      <c r="AU97" s="375"/>
      <c r="AV97" s="375"/>
      <c r="AW97" s="375"/>
      <c r="AX97" s="375"/>
      <c r="AY97" s="375"/>
      <c r="AZ97" s="375"/>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row>
    <row r="98" customFormat="false" ht="12" hidden="false" customHeight="true" outlineLevel="0" collapsed="false">
      <c r="A98" s="467"/>
      <c r="B98" s="465"/>
      <c r="C98" s="465"/>
      <c r="D98" s="465"/>
      <c r="E98" s="465"/>
      <c r="F98" s="465"/>
      <c r="G98" s="465"/>
      <c r="H98" s="465"/>
      <c r="I98" s="465"/>
      <c r="J98" s="466"/>
      <c r="K98" s="100"/>
      <c r="L98" s="124"/>
      <c r="M98" s="125" t="str">
        <f aca="false">IF(ISBLANK(K98),"",IF(ISBLANK(VLOOKUP(K98,Skill_Table,3)),"",VLOOKUP(K98,Skill_Table,3)))</f>
        <v/>
      </c>
      <c r="N98" s="124"/>
      <c r="O98" s="83"/>
      <c r="P98" s="127"/>
      <c r="Q98" s="128" t="str">
        <f aca="false">IF(ISBLANK(K98),"",VLOOKUP(K98,Skill_Table,2))</f>
        <v/>
      </c>
      <c r="R98" s="129"/>
      <c r="S98" s="130" t="str">
        <f aca="false">IF(ISBLANK(K98),"",IF(LEFT(Q98,1)="P",$E$7,IF(LEFT(Q98,1)="M",$E$8,IF(LEFT(Q98,1)="D",U98,$E$9)))+LOOKUP(O98+IF(U231&gt;0,#REF!,0),CHOOSE(MATCH(Q98,Types,0),PhysEasy,PhysAve,PhysHard,MentEasy,MentAve,MentHard,MentVH,HlthEasy,HlthAve,HlthHard,DefAve,DefHard))+IF(M98="",0,M98))</f>
        <v/>
      </c>
      <c r="T98" s="131"/>
      <c r="U98" s="132"/>
      <c r="V98" s="375"/>
      <c r="W98" s="375"/>
      <c r="X98" s="375"/>
      <c r="Y98" s="375"/>
      <c r="Z98" s="375"/>
      <c r="AA98" s="375"/>
      <c r="AB98" s="375"/>
      <c r="AC98" s="375"/>
      <c r="AD98" s="375"/>
      <c r="AE98" s="375"/>
      <c r="AF98" s="375"/>
      <c r="AG98" s="375"/>
      <c r="AH98" s="375"/>
      <c r="AI98" s="375"/>
      <c r="AJ98" s="375"/>
      <c r="AK98" s="375"/>
      <c r="AL98" s="375"/>
      <c r="AM98" s="375"/>
      <c r="AN98" s="375"/>
      <c r="AO98" s="375"/>
      <c r="AP98" s="375"/>
      <c r="AQ98" s="375"/>
      <c r="AR98" s="375"/>
      <c r="AS98" s="375"/>
      <c r="AT98" s="375"/>
      <c r="AU98" s="375"/>
      <c r="AV98" s="375"/>
      <c r="AW98" s="375"/>
      <c r="AX98" s="375"/>
      <c r="AY98" s="375"/>
      <c r="AZ98" s="375"/>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row>
    <row r="99" customFormat="false" ht="12" hidden="false" customHeight="true" outlineLevel="0" collapsed="false">
      <c r="A99" s="467"/>
      <c r="B99" s="465"/>
      <c r="C99" s="465"/>
      <c r="D99" s="465"/>
      <c r="E99" s="465"/>
      <c r="F99" s="465"/>
      <c r="G99" s="465"/>
      <c r="H99" s="465"/>
      <c r="I99" s="465"/>
      <c r="J99" s="466"/>
      <c r="K99" s="100"/>
      <c r="L99" s="124"/>
      <c r="M99" s="125" t="str">
        <f aca="false">IF(ISBLANK(K99),"",IF(ISBLANK(VLOOKUP(K99,Skill_Table,3)),"",VLOOKUP(K99,Skill_Table,3)))</f>
        <v/>
      </c>
      <c r="N99" s="124"/>
      <c r="O99" s="83"/>
      <c r="P99" s="127"/>
      <c r="Q99" s="128" t="str">
        <f aca="false">IF(ISBLANK(K99),"",VLOOKUP(K99,Skill_Table,2))</f>
        <v/>
      </c>
      <c r="R99" s="129"/>
      <c r="S99" s="130" t="str">
        <f aca="false">IF(ISBLANK(K99),"",IF(LEFT(Q99,1)="P",$E$7,IF(LEFT(Q99,1)="M",$E$8,IF(LEFT(Q99,1)="D",U99,$E$9)))+LOOKUP(O99+IF(U232&gt;0,#REF!,0),CHOOSE(MATCH(Q99,Types,0),PhysEasy,PhysAve,PhysHard,MentEasy,MentAve,MentHard,MentVH,HlthEasy,HlthAve,HlthHard,DefAve,DefHard))+IF(M99="",0,M99))</f>
        <v/>
      </c>
      <c r="T99" s="131"/>
      <c r="U99" s="132"/>
      <c r="V99" s="375"/>
      <c r="W99" s="375"/>
      <c r="X99" s="375"/>
      <c r="Y99" s="375"/>
      <c r="Z99" s="375"/>
      <c r="AA99" s="375"/>
      <c r="AB99" s="375"/>
      <c r="AC99" s="375"/>
      <c r="AD99" s="375"/>
      <c r="AE99" s="375"/>
      <c r="AF99" s="375"/>
      <c r="AG99" s="375"/>
      <c r="AH99" s="375"/>
      <c r="AI99" s="375"/>
      <c r="AJ99" s="375"/>
      <c r="AK99" s="375"/>
      <c r="AL99" s="375"/>
      <c r="AM99" s="375"/>
      <c r="AN99" s="375"/>
      <c r="AO99" s="375"/>
      <c r="AP99" s="375"/>
      <c r="AQ99" s="375"/>
      <c r="AR99" s="375"/>
      <c r="AS99" s="375"/>
      <c r="AT99" s="375"/>
      <c r="AU99" s="375"/>
      <c r="AV99" s="375"/>
      <c r="AW99" s="375"/>
      <c r="AX99" s="375"/>
      <c r="AY99" s="375"/>
      <c r="AZ99" s="375"/>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row>
    <row r="100" customFormat="false" ht="12" hidden="false" customHeight="true" outlineLevel="0" collapsed="false">
      <c r="A100" s="467"/>
      <c r="B100" s="465"/>
      <c r="C100" s="465"/>
      <c r="D100" s="465"/>
      <c r="E100" s="465"/>
      <c r="F100" s="465"/>
      <c r="G100" s="465"/>
      <c r="H100" s="465"/>
      <c r="I100" s="465"/>
      <c r="J100" s="466"/>
      <c r="K100" s="100"/>
      <c r="L100" s="124"/>
      <c r="M100" s="125" t="str">
        <f aca="false">IF(ISBLANK(K100),"",IF(ISBLANK(VLOOKUP(K100,Skill_Table,3)),"",VLOOKUP(K100,Skill_Table,3)))</f>
        <v/>
      </c>
      <c r="N100" s="124"/>
      <c r="O100" s="83"/>
      <c r="P100" s="127"/>
      <c r="Q100" s="128" t="str">
        <f aca="false">IF(ISBLANK(K100),"",VLOOKUP(K100,Skill_Table,2))</f>
        <v/>
      </c>
      <c r="R100" s="129"/>
      <c r="S100" s="130" t="str">
        <f aca="false">IF(ISBLANK(K100),"",IF(LEFT(Q100,1)="P",$E$7,IF(LEFT(Q100,1)="M",$E$8,IF(LEFT(Q100,1)="D",U100,$E$9)))+LOOKUP(O100+IF(U233&gt;0,#REF!,0),CHOOSE(MATCH(Q100,Types,0),PhysEasy,PhysAve,PhysHard,MentEasy,MentAve,MentHard,MentVH,HlthEasy,HlthAve,HlthHard,DefAve,DefHard))+IF(M100="",0,M100))</f>
        <v/>
      </c>
      <c r="T100" s="131"/>
      <c r="U100" s="132"/>
      <c r="V100" s="375"/>
      <c r="W100" s="375"/>
      <c r="X100" s="375"/>
      <c r="Y100" s="375"/>
      <c r="Z100" s="375"/>
      <c r="AA100" s="375"/>
      <c r="AB100" s="375"/>
      <c r="AC100" s="375"/>
      <c r="AD100" s="375"/>
      <c r="AE100" s="375"/>
      <c r="AF100" s="375"/>
      <c r="AG100" s="375"/>
      <c r="AH100" s="375"/>
      <c r="AI100" s="375"/>
      <c r="AJ100" s="375"/>
      <c r="AK100" s="375"/>
      <c r="AL100" s="375"/>
      <c r="AM100" s="375"/>
      <c r="AN100" s="375"/>
      <c r="AO100" s="375"/>
      <c r="AP100" s="375"/>
      <c r="AQ100" s="375"/>
      <c r="AR100" s="375"/>
      <c r="AS100" s="375"/>
      <c r="AT100" s="375"/>
      <c r="AU100" s="375"/>
      <c r="AV100" s="375"/>
      <c r="AW100" s="375"/>
      <c r="AX100" s="375"/>
      <c r="AY100" s="375"/>
      <c r="AZ100" s="375"/>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row>
    <row r="101" customFormat="false" ht="12" hidden="false" customHeight="true" outlineLevel="0" collapsed="false">
      <c r="A101" s="467"/>
      <c r="B101" s="465"/>
      <c r="C101" s="465"/>
      <c r="D101" s="465"/>
      <c r="E101" s="465"/>
      <c r="F101" s="465"/>
      <c r="G101" s="465"/>
      <c r="H101" s="465"/>
      <c r="I101" s="465"/>
      <c r="J101" s="466"/>
      <c r="K101" s="100"/>
      <c r="L101" s="124"/>
      <c r="M101" s="125" t="str">
        <f aca="false">IF(ISBLANK(K101),"",IF(ISBLANK(VLOOKUP(K101,Skill_Table,3)),"",VLOOKUP(K101,Skill_Table,3)))</f>
        <v/>
      </c>
      <c r="N101" s="124"/>
      <c r="O101" s="83"/>
      <c r="P101" s="127"/>
      <c r="Q101" s="128" t="str">
        <f aca="false">IF(ISBLANK(K101),"",VLOOKUP(K101,Skill_Table,2))</f>
        <v/>
      </c>
      <c r="R101" s="129"/>
      <c r="S101" s="130" t="str">
        <f aca="false">IF(ISBLANK(K101),"",IF(LEFT(Q101,1)="P",$E$7,IF(LEFT(Q101,1)="M",$E$8,IF(LEFT(Q101,1)="D",U101,$E$9)))+LOOKUP(O101+IF(U234&gt;0,#REF!,0),CHOOSE(MATCH(Q101,Types,0),PhysEasy,PhysAve,PhysHard,MentEasy,MentAve,MentHard,MentVH,HlthEasy,HlthAve,HlthHard,DefAve,DefHard))+IF(M101="",0,M101))</f>
        <v/>
      </c>
      <c r="T101" s="131"/>
      <c r="U101" s="132"/>
      <c r="V101" s="375"/>
      <c r="W101" s="375"/>
      <c r="X101" s="375"/>
      <c r="Y101" s="375"/>
      <c r="Z101" s="375"/>
      <c r="AA101" s="375"/>
      <c r="AB101" s="375"/>
      <c r="AC101" s="375"/>
      <c r="AD101" s="375"/>
      <c r="AE101" s="375"/>
      <c r="AF101" s="375"/>
      <c r="AG101" s="375"/>
      <c r="AH101" s="375"/>
      <c r="AI101" s="375"/>
      <c r="AJ101" s="375"/>
      <c r="AK101" s="375"/>
      <c r="AL101" s="375"/>
      <c r="AM101" s="375"/>
      <c r="AN101" s="375"/>
      <c r="AO101" s="375"/>
      <c r="AP101" s="375"/>
      <c r="AQ101" s="375"/>
      <c r="AR101" s="375"/>
      <c r="AS101" s="375"/>
      <c r="AT101" s="375"/>
      <c r="AU101" s="375"/>
      <c r="AV101" s="375"/>
      <c r="AW101" s="375"/>
      <c r="AX101" s="375"/>
      <c r="AY101" s="375"/>
      <c r="AZ101" s="375"/>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row>
    <row r="102" customFormat="false" ht="12" hidden="false" customHeight="true" outlineLevel="0" collapsed="false">
      <c r="A102" s="467"/>
      <c r="B102" s="465"/>
      <c r="C102" s="465"/>
      <c r="D102" s="465"/>
      <c r="E102" s="465"/>
      <c r="F102" s="465"/>
      <c r="G102" s="465"/>
      <c r="H102" s="465"/>
      <c r="I102" s="465"/>
      <c r="J102" s="466"/>
      <c r="K102" s="100"/>
      <c r="L102" s="124"/>
      <c r="M102" s="125" t="str">
        <f aca="false">IF(ISBLANK(K102),"",IF(ISBLANK(VLOOKUP(K102,Skill_Table,3)),"",VLOOKUP(K102,Skill_Table,3)))</f>
        <v/>
      </c>
      <c r="N102" s="124"/>
      <c r="O102" s="83"/>
      <c r="P102" s="127"/>
      <c r="Q102" s="128" t="str">
        <f aca="false">IF(ISBLANK(K102),"",VLOOKUP(K102,Skill_Table,2))</f>
        <v/>
      </c>
      <c r="R102" s="129"/>
      <c r="S102" s="130" t="str">
        <f aca="false">IF(ISBLANK(K102),"",IF(LEFT(Q102,1)="P",$E$7,IF(LEFT(Q102,1)="M",$E$8,IF(LEFT(Q102,1)="D",U102,$E$9)))+LOOKUP(O102+IF(U235&gt;0,#REF!,0),CHOOSE(MATCH(Q102,Types,0),PhysEasy,PhysAve,PhysHard,MentEasy,MentAve,MentHard,MentVH,HlthEasy,HlthAve,HlthHard,DefAve,DefHard))+IF(M102="",0,M102))</f>
        <v/>
      </c>
      <c r="T102" s="131"/>
      <c r="U102" s="132"/>
      <c r="V102" s="375"/>
      <c r="W102" s="375"/>
      <c r="X102" s="375"/>
      <c r="Y102" s="375"/>
      <c r="Z102" s="375"/>
      <c r="AA102" s="375"/>
      <c r="AB102" s="375"/>
      <c r="AC102" s="375"/>
      <c r="AD102" s="375"/>
      <c r="AE102" s="375"/>
      <c r="AF102" s="375"/>
      <c r="AG102" s="375"/>
      <c r="AH102" s="375"/>
      <c r="AI102" s="375"/>
      <c r="AJ102" s="375"/>
      <c r="AK102" s="375"/>
      <c r="AL102" s="375"/>
      <c r="AM102" s="375"/>
      <c r="AN102" s="375"/>
      <c r="AO102" s="375"/>
      <c r="AP102" s="375"/>
      <c r="AQ102" s="375"/>
      <c r="AR102" s="375"/>
      <c r="AS102" s="375"/>
      <c r="AT102" s="375"/>
      <c r="AU102" s="375"/>
      <c r="AV102" s="375"/>
      <c r="AW102" s="375"/>
      <c r="AX102" s="375"/>
      <c r="AY102" s="375"/>
      <c r="AZ102" s="375"/>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row>
    <row r="103" customFormat="false" ht="12" hidden="false" customHeight="true" outlineLevel="0" collapsed="false">
      <c r="A103" s="467"/>
      <c r="B103" s="465"/>
      <c r="C103" s="465"/>
      <c r="D103" s="465"/>
      <c r="E103" s="465"/>
      <c r="F103" s="465"/>
      <c r="G103" s="465"/>
      <c r="H103" s="465"/>
      <c r="I103" s="465"/>
      <c r="J103" s="466"/>
      <c r="K103" s="100"/>
      <c r="L103" s="124"/>
      <c r="M103" s="125" t="str">
        <f aca="false">IF(ISBLANK(K103),"",IF(ISBLANK(VLOOKUP(K103,Skill_Table,3)),"",VLOOKUP(K103,Skill_Table,3)))</f>
        <v/>
      </c>
      <c r="N103" s="124"/>
      <c r="O103" s="83"/>
      <c r="P103" s="127"/>
      <c r="Q103" s="128" t="str">
        <f aca="false">IF(ISBLANK(K103),"",VLOOKUP(K103,Skill_Table,2))</f>
        <v/>
      </c>
      <c r="R103" s="129"/>
      <c r="S103" s="130" t="str">
        <f aca="false">IF(ISBLANK(K103),"",IF(LEFT(Q103,1)="P",$E$7,IF(LEFT(Q103,1)="M",$E$8,IF(LEFT(Q103,1)="D",U103,$E$9)))+LOOKUP(O103+IF(U236&gt;0,#REF!,0),CHOOSE(MATCH(Q103,Types,0),PhysEasy,PhysAve,PhysHard,MentEasy,MentAve,MentHard,MentVH,HlthEasy,HlthAve,HlthHard,DefAve,DefHard))+IF(M103="",0,M103))</f>
        <v/>
      </c>
      <c r="T103" s="131"/>
      <c r="U103" s="132"/>
      <c r="V103" s="375"/>
      <c r="W103" s="375"/>
      <c r="X103" s="375"/>
      <c r="Y103" s="375"/>
      <c r="Z103" s="375"/>
      <c r="AA103" s="375"/>
      <c r="AB103" s="375"/>
      <c r="AC103" s="375"/>
      <c r="AD103" s="375"/>
      <c r="AE103" s="375"/>
      <c r="AF103" s="375"/>
      <c r="AG103" s="375"/>
      <c r="AH103" s="375"/>
      <c r="AI103" s="375"/>
      <c r="AJ103" s="375"/>
      <c r="AK103" s="375"/>
      <c r="AL103" s="375"/>
      <c r="AM103" s="375"/>
      <c r="AN103" s="375"/>
      <c r="AO103" s="375"/>
      <c r="AP103" s="375"/>
      <c r="AQ103" s="375"/>
      <c r="AR103" s="375"/>
      <c r="AS103" s="375"/>
      <c r="AT103" s="375"/>
      <c r="AU103" s="375"/>
      <c r="AV103" s="375"/>
      <c r="AW103" s="375"/>
      <c r="AX103" s="375"/>
      <c r="AY103" s="375"/>
      <c r="AZ103" s="375"/>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row>
    <row r="104" customFormat="false" ht="12" hidden="false" customHeight="true" outlineLevel="0" collapsed="false">
      <c r="A104" s="467"/>
      <c r="B104" s="465"/>
      <c r="C104" s="465"/>
      <c r="D104" s="465"/>
      <c r="E104" s="465"/>
      <c r="F104" s="465"/>
      <c r="G104" s="465"/>
      <c r="H104" s="465"/>
      <c r="I104" s="465"/>
      <c r="J104" s="466"/>
      <c r="K104" s="100"/>
      <c r="L104" s="124"/>
      <c r="M104" s="125" t="str">
        <f aca="false">IF(ISBLANK(K104),"",IF(ISBLANK(VLOOKUP(K104,Skill_Table,3)),"",VLOOKUP(K104,Skill_Table,3)))</f>
        <v/>
      </c>
      <c r="N104" s="124"/>
      <c r="O104" s="83"/>
      <c r="P104" s="127"/>
      <c r="Q104" s="128" t="str">
        <f aca="false">IF(ISBLANK(K104),"",VLOOKUP(K104,Skill_Table,2))</f>
        <v/>
      </c>
      <c r="R104" s="129"/>
      <c r="S104" s="130" t="str">
        <f aca="false">IF(ISBLANK(K104),"",IF(LEFT(Q104,1)="P",$E$7,IF(LEFT(Q104,1)="M",$E$8,IF(LEFT(Q104,1)="D",U104,$E$9)))+LOOKUP(O104+IF(U237&gt;0,#REF!,0),CHOOSE(MATCH(Q104,Types,0),PhysEasy,PhysAve,PhysHard,MentEasy,MentAve,MentHard,MentVH,HlthEasy,HlthAve,HlthHard,DefAve,DefHard))+IF(M104="",0,M104))</f>
        <v/>
      </c>
      <c r="T104" s="131"/>
      <c r="U104" s="132"/>
      <c r="V104" s="375"/>
      <c r="W104" s="375"/>
      <c r="X104" s="375"/>
      <c r="Y104" s="375"/>
      <c r="Z104" s="375"/>
      <c r="AA104" s="375"/>
      <c r="AB104" s="375"/>
      <c r="AC104" s="375"/>
      <c r="AD104" s="375"/>
      <c r="AE104" s="375"/>
      <c r="AF104" s="375"/>
      <c r="AG104" s="375"/>
      <c r="AH104" s="375"/>
      <c r="AI104" s="375"/>
      <c r="AJ104" s="375"/>
      <c r="AK104" s="375"/>
      <c r="AL104" s="375"/>
      <c r="AM104" s="375"/>
      <c r="AN104" s="375"/>
      <c r="AO104" s="375"/>
      <c r="AP104" s="375"/>
      <c r="AQ104" s="375"/>
      <c r="AR104" s="375"/>
      <c r="AS104" s="375"/>
      <c r="AT104" s="375"/>
      <c r="AU104" s="375"/>
      <c r="AV104" s="375"/>
      <c r="AW104" s="375"/>
      <c r="AX104" s="375"/>
      <c r="AY104" s="375"/>
      <c r="AZ104" s="375"/>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row>
    <row r="105" customFormat="false" ht="12" hidden="false" customHeight="true" outlineLevel="0" collapsed="false">
      <c r="A105" s="467"/>
      <c r="B105" s="465"/>
      <c r="C105" s="465"/>
      <c r="D105" s="465"/>
      <c r="E105" s="465"/>
      <c r="F105" s="465"/>
      <c r="G105" s="465"/>
      <c r="H105" s="465"/>
      <c r="I105" s="465"/>
      <c r="J105" s="466"/>
      <c r="K105" s="100"/>
      <c r="L105" s="124"/>
      <c r="M105" s="125" t="str">
        <f aca="false">IF(ISBLANK(K105),"",IF(ISBLANK(VLOOKUP(K105,Skill_Table,3)),"",VLOOKUP(K105,Skill_Table,3)))</f>
        <v/>
      </c>
      <c r="N105" s="124"/>
      <c r="O105" s="83"/>
      <c r="P105" s="127"/>
      <c r="Q105" s="128" t="str">
        <f aca="false">IF(ISBLANK(K105),"",VLOOKUP(K105,Skill_Table,2))</f>
        <v/>
      </c>
      <c r="R105" s="129"/>
      <c r="S105" s="130" t="str">
        <f aca="false">IF(ISBLANK(K105),"",IF(LEFT(Q105,1)="P",$E$7,IF(LEFT(Q105,1)="M",$E$8,IF(LEFT(Q105,1)="D",U105,$E$9)))+LOOKUP(O105+IF(U238&gt;0,#REF!,0),CHOOSE(MATCH(Q105,Types,0),PhysEasy,PhysAve,PhysHard,MentEasy,MentAve,MentHard,MentVH,HlthEasy,HlthAve,HlthHard,DefAve,DefHard))+IF(M105="",0,M105))</f>
        <v/>
      </c>
      <c r="T105" s="131"/>
      <c r="U105" s="132"/>
      <c r="V105" s="375"/>
      <c r="W105" s="375"/>
      <c r="X105" s="375"/>
      <c r="Y105" s="375"/>
      <c r="Z105" s="375"/>
      <c r="AA105" s="375"/>
      <c r="AB105" s="375"/>
      <c r="AC105" s="375"/>
      <c r="AD105" s="375"/>
      <c r="AE105" s="375"/>
      <c r="AF105" s="375"/>
      <c r="AG105" s="375"/>
      <c r="AH105" s="375"/>
      <c r="AI105" s="375"/>
      <c r="AJ105" s="375"/>
      <c r="AK105" s="375"/>
      <c r="AL105" s="375"/>
      <c r="AM105" s="375"/>
      <c r="AN105" s="375"/>
      <c r="AO105" s="375"/>
      <c r="AP105" s="375"/>
      <c r="AQ105" s="375"/>
      <c r="AR105" s="375"/>
      <c r="AS105" s="375"/>
      <c r="AT105" s="375"/>
      <c r="AU105" s="375"/>
      <c r="AV105" s="375"/>
      <c r="AW105" s="375"/>
      <c r="AX105" s="375"/>
      <c r="AY105" s="375"/>
      <c r="AZ105" s="375"/>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row>
    <row r="106" customFormat="false" ht="12" hidden="false" customHeight="true" outlineLevel="0" collapsed="false">
      <c r="A106" s="467"/>
      <c r="B106" s="465"/>
      <c r="C106" s="465"/>
      <c r="D106" s="465"/>
      <c r="E106" s="465"/>
      <c r="F106" s="465"/>
      <c r="G106" s="465"/>
      <c r="H106" s="465"/>
      <c r="I106" s="465"/>
      <c r="J106" s="466"/>
      <c r="K106" s="100"/>
      <c r="L106" s="124"/>
      <c r="M106" s="125" t="str">
        <f aca="false">IF(ISBLANK(K106),"",IF(ISBLANK(VLOOKUP(K106,Skill_Table,3)),"",VLOOKUP(K106,Skill_Table,3)))</f>
        <v/>
      </c>
      <c r="N106" s="124"/>
      <c r="O106" s="83"/>
      <c r="P106" s="127"/>
      <c r="Q106" s="128" t="str">
        <f aca="false">IF(ISBLANK(K106),"",VLOOKUP(K106,Skill_Table,2))</f>
        <v/>
      </c>
      <c r="R106" s="129"/>
      <c r="S106" s="130" t="str">
        <f aca="false">IF(ISBLANK(K106),"",IF(LEFT(Q106,1)="P",$E$7,IF(LEFT(Q106,1)="M",$E$8,IF(LEFT(Q106,1)="D",U106,$E$9)))+LOOKUP(O106+IF(U239&gt;0,#REF!,0),CHOOSE(MATCH(Q106,Types,0),PhysEasy,PhysAve,PhysHard,MentEasy,MentAve,MentHard,MentVH,HlthEasy,HlthAve,HlthHard,DefAve,DefHard))+IF(M106="",0,M106))</f>
        <v/>
      </c>
      <c r="T106" s="131"/>
      <c r="U106" s="132"/>
      <c r="V106" s="375"/>
      <c r="W106" s="375"/>
      <c r="X106" s="375"/>
      <c r="Y106" s="375"/>
      <c r="Z106" s="375"/>
      <c r="AA106" s="375"/>
      <c r="AB106" s="375"/>
      <c r="AC106" s="375"/>
      <c r="AD106" s="375"/>
      <c r="AE106" s="375"/>
      <c r="AF106" s="375"/>
      <c r="AG106" s="375"/>
      <c r="AH106" s="375"/>
      <c r="AI106" s="375"/>
      <c r="AJ106" s="375"/>
      <c r="AK106" s="375"/>
      <c r="AL106" s="375"/>
      <c r="AM106" s="375"/>
      <c r="AN106" s="375"/>
      <c r="AO106" s="375"/>
      <c r="AP106" s="375"/>
      <c r="AQ106" s="375"/>
      <c r="AR106" s="375"/>
      <c r="AS106" s="375"/>
      <c r="AT106" s="375"/>
      <c r="AU106" s="375"/>
      <c r="AV106" s="375"/>
      <c r="AW106" s="375"/>
      <c r="AX106" s="375"/>
      <c r="AY106" s="375"/>
      <c r="AZ106" s="375"/>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row>
    <row r="107" customFormat="false" ht="12" hidden="false" customHeight="true" outlineLevel="0" collapsed="false">
      <c r="A107" s="467"/>
      <c r="B107" s="465"/>
      <c r="C107" s="465"/>
      <c r="D107" s="465"/>
      <c r="E107" s="465"/>
      <c r="F107" s="465"/>
      <c r="G107" s="465"/>
      <c r="H107" s="465"/>
      <c r="I107" s="465"/>
      <c r="J107" s="466"/>
      <c r="K107" s="100"/>
      <c r="L107" s="124"/>
      <c r="M107" s="125" t="str">
        <f aca="false">IF(ISBLANK(K107),"",IF(ISBLANK(VLOOKUP(K107,Skill_Table,3)),"",VLOOKUP(K107,Skill_Table,3)))</f>
        <v/>
      </c>
      <c r="N107" s="124"/>
      <c r="O107" s="83"/>
      <c r="P107" s="127"/>
      <c r="Q107" s="128" t="str">
        <f aca="false">IF(ISBLANK(K107),"",VLOOKUP(K107,Skill_Table,2))</f>
        <v/>
      </c>
      <c r="R107" s="129"/>
      <c r="S107" s="130" t="str">
        <f aca="false">IF(ISBLANK(K107),"",IF(LEFT(Q107,1)="P",$E$7,IF(LEFT(Q107,1)="M",$E$8,IF(LEFT(Q107,1)="D",U107,$E$9)))+LOOKUP(O107+IF(U240&gt;0,#REF!,0),CHOOSE(MATCH(Q107,Types,0),PhysEasy,PhysAve,PhysHard,MentEasy,MentAve,MentHard,MentVH,HlthEasy,HlthAve,HlthHard,DefAve,DefHard))+IF(M107="",0,M107))</f>
        <v/>
      </c>
      <c r="T107" s="131"/>
      <c r="U107" s="132"/>
      <c r="V107" s="375"/>
      <c r="W107" s="375"/>
      <c r="X107" s="375"/>
      <c r="Y107" s="375"/>
      <c r="Z107" s="375"/>
      <c r="AA107" s="375"/>
      <c r="AB107" s="375"/>
      <c r="AC107" s="375"/>
      <c r="AD107" s="375"/>
      <c r="AE107" s="375"/>
      <c r="AF107" s="375"/>
      <c r="AG107" s="375"/>
      <c r="AH107" s="375"/>
      <c r="AI107" s="375"/>
      <c r="AJ107" s="375"/>
      <c r="AK107" s="375"/>
      <c r="AL107" s="375"/>
      <c r="AM107" s="375"/>
      <c r="AN107" s="375"/>
      <c r="AO107" s="375"/>
      <c r="AP107" s="375"/>
      <c r="AQ107" s="375"/>
      <c r="AR107" s="375"/>
      <c r="AS107" s="375"/>
      <c r="AT107" s="375"/>
      <c r="AU107" s="375"/>
      <c r="AV107" s="375"/>
      <c r="AW107" s="375"/>
      <c r="AX107" s="375"/>
      <c r="AY107" s="375"/>
      <c r="AZ107" s="375"/>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row>
    <row r="108" customFormat="false" ht="12" hidden="false" customHeight="true" outlineLevel="0" collapsed="false">
      <c r="A108" s="467"/>
      <c r="B108" s="465"/>
      <c r="C108" s="465"/>
      <c r="D108" s="465"/>
      <c r="E108" s="465"/>
      <c r="F108" s="465"/>
      <c r="G108" s="465"/>
      <c r="H108" s="465"/>
      <c r="I108" s="465"/>
      <c r="J108" s="466"/>
      <c r="K108" s="100"/>
      <c r="L108" s="124"/>
      <c r="M108" s="125" t="str">
        <f aca="false">IF(ISBLANK(K108),"",IF(ISBLANK(VLOOKUP(K108,Skill_Table,3)),"",VLOOKUP(K108,Skill_Table,3)))</f>
        <v/>
      </c>
      <c r="N108" s="124"/>
      <c r="O108" s="83"/>
      <c r="P108" s="127"/>
      <c r="Q108" s="128" t="str">
        <f aca="false">IF(ISBLANK(K108),"",VLOOKUP(K108,Skill_Table,2))</f>
        <v/>
      </c>
      <c r="R108" s="129"/>
      <c r="S108" s="130" t="str">
        <f aca="false">IF(ISBLANK(K108),"",IF(LEFT(Q108,1)="P",$E$7,IF(LEFT(Q108,1)="M",$E$8,IF(LEFT(Q108,1)="D",U108,$E$9)))+LOOKUP(O108+IF(U241&gt;0,#REF!,0),CHOOSE(MATCH(Q108,Types,0),PhysEasy,PhysAve,PhysHard,MentEasy,MentAve,MentHard,MentVH,HlthEasy,HlthAve,HlthHard,DefAve,DefHard))+IF(M108="",0,M108))</f>
        <v/>
      </c>
      <c r="T108" s="131"/>
      <c r="U108" s="132"/>
      <c r="V108" s="375"/>
      <c r="W108" s="375"/>
      <c r="X108" s="375"/>
      <c r="Y108" s="375"/>
      <c r="Z108" s="375"/>
      <c r="AA108" s="375"/>
      <c r="AB108" s="375"/>
      <c r="AC108" s="375"/>
      <c r="AD108" s="375"/>
      <c r="AE108" s="375"/>
      <c r="AF108" s="375"/>
      <c r="AG108" s="375"/>
      <c r="AH108" s="375"/>
      <c r="AI108" s="375"/>
      <c r="AJ108" s="375"/>
      <c r="AK108" s="375"/>
      <c r="AL108" s="375"/>
      <c r="AM108" s="375"/>
      <c r="AN108" s="375"/>
      <c r="AO108" s="375"/>
      <c r="AP108" s="375"/>
      <c r="AQ108" s="375"/>
      <c r="AR108" s="375"/>
      <c r="AS108" s="375"/>
      <c r="AT108" s="375"/>
      <c r="AU108" s="375"/>
      <c r="AV108" s="375"/>
      <c r="AW108" s="375"/>
      <c r="AX108" s="375"/>
      <c r="AY108" s="375"/>
      <c r="AZ108" s="375"/>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row>
    <row r="109" customFormat="false" ht="12" hidden="false" customHeight="true" outlineLevel="0" collapsed="false">
      <c r="A109" s="467"/>
      <c r="B109" s="465"/>
      <c r="C109" s="465"/>
      <c r="D109" s="465"/>
      <c r="E109" s="465"/>
      <c r="F109" s="465"/>
      <c r="G109" s="465"/>
      <c r="H109" s="465"/>
      <c r="I109" s="465"/>
      <c r="J109" s="466"/>
      <c r="K109" s="100"/>
      <c r="L109" s="124"/>
      <c r="M109" s="125" t="str">
        <f aca="false">IF(ISBLANK(K109),"",IF(ISBLANK(VLOOKUP(K109,Skill_Table,3)),"",VLOOKUP(K109,Skill_Table,3)))</f>
        <v/>
      </c>
      <c r="N109" s="124"/>
      <c r="O109" s="83"/>
      <c r="P109" s="127"/>
      <c r="Q109" s="128" t="str">
        <f aca="false">IF(ISBLANK(K109),"",VLOOKUP(K109,Skill_Table,2))</f>
        <v/>
      </c>
      <c r="R109" s="129"/>
      <c r="S109" s="130" t="str">
        <f aca="false">IF(ISBLANK(K109),"",IF(LEFT(Q109,1)="P",$E$7,IF(LEFT(Q109,1)="M",$E$8,IF(LEFT(Q109,1)="D",U109,$E$9)))+LOOKUP(O109+IF(U242&gt;0,#REF!,0),CHOOSE(MATCH(Q109,Types,0),PhysEasy,PhysAve,PhysHard,MentEasy,MentAve,MentHard,MentVH,HlthEasy,HlthAve,HlthHard,DefAve,DefHard))+IF(M109="",0,M109))</f>
        <v/>
      </c>
      <c r="T109" s="131"/>
      <c r="U109" s="132"/>
      <c r="V109" s="375"/>
      <c r="W109" s="375"/>
      <c r="X109" s="375"/>
      <c r="Y109" s="375"/>
      <c r="Z109" s="375"/>
      <c r="AA109" s="375"/>
      <c r="AB109" s="375"/>
      <c r="AC109" s="375"/>
      <c r="AD109" s="375"/>
      <c r="AE109" s="375"/>
      <c r="AF109" s="375"/>
      <c r="AG109" s="375"/>
      <c r="AH109" s="375"/>
      <c r="AI109" s="375"/>
      <c r="AJ109" s="375"/>
      <c r="AK109" s="375"/>
      <c r="AL109" s="375"/>
      <c r="AM109" s="375"/>
      <c r="AN109" s="375"/>
      <c r="AO109" s="375"/>
      <c r="AP109" s="375"/>
      <c r="AQ109" s="375"/>
      <c r="AR109" s="375"/>
      <c r="AS109" s="375"/>
      <c r="AT109" s="375"/>
      <c r="AU109" s="375"/>
      <c r="AV109" s="375"/>
      <c r="AW109" s="375"/>
      <c r="AX109" s="375"/>
      <c r="AY109" s="375"/>
      <c r="AZ109" s="375"/>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row>
    <row r="110" customFormat="false" ht="12" hidden="false" customHeight="true" outlineLevel="0" collapsed="false">
      <c r="A110" s="467"/>
      <c r="B110" s="465"/>
      <c r="C110" s="465"/>
      <c r="D110" s="465"/>
      <c r="E110" s="465"/>
      <c r="F110" s="465"/>
      <c r="G110" s="465"/>
      <c r="H110" s="465"/>
      <c r="I110" s="465"/>
      <c r="J110" s="466"/>
      <c r="K110" s="100"/>
      <c r="L110" s="124"/>
      <c r="M110" s="125" t="str">
        <f aca="false">IF(ISBLANK(K110),"",IF(ISBLANK(VLOOKUP(K110,Skill_Table,3)),"",VLOOKUP(K110,Skill_Table,3)))</f>
        <v/>
      </c>
      <c r="N110" s="124"/>
      <c r="O110" s="83"/>
      <c r="P110" s="127"/>
      <c r="Q110" s="128" t="str">
        <f aca="false">IF(ISBLANK(K110),"",VLOOKUP(K110,Skill_Table,2))</f>
        <v/>
      </c>
      <c r="R110" s="129"/>
      <c r="S110" s="130" t="str">
        <f aca="false">IF(ISBLANK(K110),"",IF(LEFT(Q110,1)="P",$E$7,IF(LEFT(Q110,1)="M",$E$8,IF(LEFT(Q110,1)="D",U110,$E$9)))+LOOKUP(O110+IF(U243&gt;0,#REF!,0),CHOOSE(MATCH(Q110,Types,0),PhysEasy,PhysAve,PhysHard,MentEasy,MentAve,MentHard,MentVH,HlthEasy,HlthAve,HlthHard,DefAve,DefHard))+IF(M110="",0,M110))</f>
        <v/>
      </c>
      <c r="T110" s="131"/>
      <c r="U110" s="132"/>
      <c r="V110" s="375"/>
      <c r="W110" s="375"/>
      <c r="X110" s="375"/>
      <c r="Y110" s="375"/>
      <c r="Z110" s="375"/>
      <c r="AA110" s="375"/>
      <c r="AB110" s="375"/>
      <c r="AC110" s="375"/>
      <c r="AD110" s="375"/>
      <c r="AE110" s="375"/>
      <c r="AF110" s="375"/>
      <c r="AG110" s="375"/>
      <c r="AH110" s="375"/>
      <c r="AI110" s="375"/>
      <c r="AJ110" s="375"/>
      <c r="AK110" s="375"/>
      <c r="AL110" s="375"/>
      <c r="AM110" s="375"/>
      <c r="AN110" s="375"/>
      <c r="AO110" s="375"/>
      <c r="AP110" s="375"/>
      <c r="AQ110" s="375"/>
      <c r="AR110" s="375"/>
      <c r="AS110" s="375"/>
      <c r="AT110" s="375"/>
      <c r="AU110" s="375"/>
      <c r="AV110" s="375"/>
      <c r="AW110" s="375"/>
      <c r="AX110" s="375"/>
      <c r="AY110" s="375"/>
      <c r="AZ110" s="375"/>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row>
    <row r="111" customFormat="false" ht="12" hidden="false" customHeight="true" outlineLevel="0" collapsed="false">
      <c r="A111" s="467"/>
      <c r="B111" s="465"/>
      <c r="C111" s="465"/>
      <c r="D111" s="465"/>
      <c r="E111" s="465"/>
      <c r="F111" s="465"/>
      <c r="G111" s="465"/>
      <c r="H111" s="465"/>
      <c r="I111" s="465"/>
      <c r="J111" s="466"/>
      <c r="K111" s="100"/>
      <c r="L111" s="124"/>
      <c r="M111" s="125" t="str">
        <f aca="false">IF(ISBLANK(K111),"",IF(ISBLANK(VLOOKUP(K111,Skill_Table,3)),"",VLOOKUP(K111,Skill_Table,3)))</f>
        <v/>
      </c>
      <c r="N111" s="124"/>
      <c r="O111" s="83"/>
      <c r="P111" s="127"/>
      <c r="Q111" s="128" t="str">
        <f aca="false">IF(ISBLANK(K111),"",VLOOKUP(K111,Skill_Table,2))</f>
        <v/>
      </c>
      <c r="R111" s="129"/>
      <c r="S111" s="130" t="str">
        <f aca="false">IF(ISBLANK(K111),"",IF(LEFT(Q111,1)="P",$E$7,IF(LEFT(Q111,1)="M",$E$8,IF(LEFT(Q111,1)="D",U111,$E$9)))+LOOKUP(O111+IF(U244&gt;0,#REF!,0),CHOOSE(MATCH(Q111,Types,0),PhysEasy,PhysAve,PhysHard,MentEasy,MentAve,MentHard,MentVH,HlthEasy,HlthAve,HlthHard,DefAve,DefHard))+IF(M111="",0,M111))</f>
        <v/>
      </c>
      <c r="T111" s="131"/>
      <c r="U111" s="132"/>
      <c r="V111" s="375"/>
      <c r="W111" s="375"/>
      <c r="X111" s="375"/>
      <c r="Y111" s="375"/>
      <c r="Z111" s="375"/>
      <c r="AA111" s="375"/>
      <c r="AB111" s="375"/>
      <c r="AC111" s="375"/>
      <c r="AD111" s="375"/>
      <c r="AE111" s="375"/>
      <c r="AF111" s="375"/>
      <c r="AG111" s="375"/>
      <c r="AH111" s="375"/>
      <c r="AI111" s="375"/>
      <c r="AJ111" s="375"/>
      <c r="AK111" s="375"/>
      <c r="AL111" s="375"/>
      <c r="AM111" s="375"/>
      <c r="AN111" s="375"/>
      <c r="AO111" s="375"/>
      <c r="AP111" s="375"/>
      <c r="AQ111" s="375"/>
      <c r="AR111" s="375"/>
      <c r="AS111" s="375"/>
      <c r="AT111" s="375"/>
      <c r="AU111" s="375"/>
      <c r="AV111" s="375"/>
      <c r="AW111" s="375"/>
      <c r="AX111" s="375"/>
      <c r="AY111" s="375"/>
      <c r="AZ111" s="375"/>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row>
    <row r="112" customFormat="false" ht="12" hidden="false" customHeight="true" outlineLevel="0" collapsed="false">
      <c r="A112" s="467"/>
      <c r="B112" s="465"/>
      <c r="C112" s="465"/>
      <c r="D112" s="465"/>
      <c r="E112" s="465"/>
      <c r="F112" s="465"/>
      <c r="G112" s="465"/>
      <c r="H112" s="465"/>
      <c r="I112" s="465"/>
      <c r="J112" s="466"/>
      <c r="K112" s="100"/>
      <c r="L112" s="124"/>
      <c r="M112" s="125" t="str">
        <f aca="false">IF(ISBLANK(K112),"",IF(ISBLANK(VLOOKUP(K112,Skill_Table,3)),"",VLOOKUP(K112,Skill_Table,3)))</f>
        <v/>
      </c>
      <c r="N112" s="124"/>
      <c r="O112" s="83"/>
      <c r="P112" s="127"/>
      <c r="Q112" s="128" t="str">
        <f aca="false">IF(ISBLANK(K112),"",VLOOKUP(K112,Skill_Table,2))</f>
        <v/>
      </c>
      <c r="R112" s="129"/>
      <c r="S112" s="130" t="str">
        <f aca="false">IF(ISBLANK(K112),"",IF(LEFT(Q112,1)="P",$E$7,IF(LEFT(Q112,1)="M",$E$8,IF(LEFT(Q112,1)="D",U112,$E$9)))+LOOKUP(O112+IF(U245&gt;0,#REF!,0),CHOOSE(MATCH(Q112,Types,0),PhysEasy,PhysAve,PhysHard,MentEasy,MentAve,MentHard,MentVH,HlthEasy,HlthAve,HlthHard,DefAve,DefHard))+IF(M112="",0,M112))</f>
        <v/>
      </c>
      <c r="T112" s="131"/>
      <c r="U112" s="132"/>
      <c r="V112" s="375"/>
      <c r="W112" s="375"/>
      <c r="X112" s="375"/>
      <c r="Y112" s="375"/>
      <c r="Z112" s="375"/>
      <c r="AA112" s="375"/>
      <c r="AB112" s="375"/>
      <c r="AC112" s="375"/>
      <c r="AD112" s="375"/>
      <c r="AE112" s="375"/>
      <c r="AF112" s="375"/>
      <c r="AG112" s="375"/>
      <c r="AH112" s="375"/>
      <c r="AI112" s="375"/>
      <c r="AJ112" s="375"/>
      <c r="AK112" s="375"/>
      <c r="AL112" s="375"/>
      <c r="AM112" s="375"/>
      <c r="AN112" s="375"/>
      <c r="AO112" s="375"/>
      <c r="AP112" s="375"/>
      <c r="AQ112" s="375"/>
      <c r="AR112" s="375"/>
      <c r="AS112" s="375"/>
      <c r="AT112" s="375"/>
      <c r="AU112" s="375"/>
      <c r="AV112" s="375"/>
      <c r="AW112" s="375"/>
      <c r="AX112" s="375"/>
      <c r="AY112" s="375"/>
      <c r="AZ112" s="375"/>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row>
    <row r="113" customFormat="false" ht="12" hidden="false" customHeight="true" outlineLevel="0" collapsed="false">
      <c r="A113" s="467"/>
      <c r="B113" s="465"/>
      <c r="C113" s="465"/>
      <c r="D113" s="465"/>
      <c r="E113" s="465"/>
      <c r="F113" s="465"/>
      <c r="G113" s="465"/>
      <c r="H113" s="465"/>
      <c r="I113" s="465"/>
      <c r="J113" s="466"/>
      <c r="K113" s="100"/>
      <c r="L113" s="124"/>
      <c r="M113" s="125" t="str">
        <f aca="false">IF(ISBLANK(K113),"",IF(ISBLANK(VLOOKUP(K113,Skill_Table,3)),"",VLOOKUP(K113,Skill_Table,3)))</f>
        <v/>
      </c>
      <c r="N113" s="124"/>
      <c r="O113" s="83"/>
      <c r="P113" s="127"/>
      <c r="Q113" s="128" t="str">
        <f aca="false">IF(ISBLANK(K113),"",VLOOKUP(K113,Skill_Table,2))</f>
        <v/>
      </c>
      <c r="R113" s="129"/>
      <c r="S113" s="130" t="str">
        <f aca="false">IF(ISBLANK(K113),"",IF(LEFT(Q113,1)="P",$E$7,IF(LEFT(Q113,1)="M",$E$8,IF(LEFT(Q113,1)="D",U113,$E$9)))+LOOKUP(O113+IF(U246&gt;0,#REF!,0),CHOOSE(MATCH(Q113,Types,0),PhysEasy,PhysAve,PhysHard,MentEasy,MentAve,MentHard,MentVH,HlthEasy,HlthAve,HlthHard,DefAve,DefHard))+IF(M113="",0,M113))</f>
        <v/>
      </c>
      <c r="T113" s="131"/>
      <c r="U113" s="132"/>
      <c r="V113" s="375"/>
      <c r="W113" s="375"/>
      <c r="X113" s="375"/>
      <c r="Y113" s="375"/>
      <c r="Z113" s="375"/>
      <c r="AA113" s="375"/>
      <c r="AB113" s="375"/>
      <c r="AC113" s="375"/>
      <c r="AD113" s="375"/>
      <c r="AE113" s="375"/>
      <c r="AF113" s="375"/>
      <c r="AG113" s="375"/>
      <c r="AH113" s="375"/>
      <c r="AI113" s="375"/>
      <c r="AJ113" s="375"/>
      <c r="AK113" s="375"/>
      <c r="AL113" s="375"/>
      <c r="AM113" s="375"/>
      <c r="AN113" s="375"/>
      <c r="AO113" s="375"/>
      <c r="AP113" s="375"/>
      <c r="AQ113" s="375"/>
      <c r="AR113" s="375"/>
      <c r="AS113" s="375"/>
      <c r="AT113" s="375"/>
      <c r="AU113" s="375"/>
      <c r="AV113" s="375"/>
      <c r="AW113" s="375"/>
      <c r="AX113" s="375"/>
      <c r="AY113" s="375"/>
      <c r="AZ113" s="375"/>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row>
    <row r="114" customFormat="false" ht="12" hidden="false" customHeight="true" outlineLevel="0" collapsed="false">
      <c r="A114" s="467"/>
      <c r="B114" s="465"/>
      <c r="C114" s="465"/>
      <c r="D114" s="465"/>
      <c r="E114" s="465"/>
      <c r="F114" s="465"/>
      <c r="G114" s="465"/>
      <c r="H114" s="465"/>
      <c r="I114" s="465"/>
      <c r="J114" s="466"/>
      <c r="K114" s="100"/>
      <c r="L114" s="124"/>
      <c r="M114" s="125" t="str">
        <f aca="false">IF(ISBLANK(K114),"",IF(ISBLANK(VLOOKUP(K114,Skill_Table,3)),"",VLOOKUP(K114,Skill_Table,3)))</f>
        <v/>
      </c>
      <c r="N114" s="124"/>
      <c r="O114" s="83"/>
      <c r="P114" s="127"/>
      <c r="Q114" s="128" t="str">
        <f aca="false">IF(ISBLANK(K114),"",VLOOKUP(K114,Skill_Table,2))</f>
        <v/>
      </c>
      <c r="R114" s="129"/>
      <c r="S114" s="130" t="str">
        <f aca="false">IF(ISBLANK(K114),"",IF(LEFT(Q114,1)="P",$E$7,IF(LEFT(Q114,1)="M",$E$8,IF(LEFT(Q114,1)="D",U114,$E$9)))+LOOKUP(O114+IF(U247&gt;0,#REF!,0),CHOOSE(MATCH(Q114,Types,0),PhysEasy,PhysAve,PhysHard,MentEasy,MentAve,MentHard,MentVH,HlthEasy,HlthAve,HlthHard,DefAve,DefHard))+IF(M114="",0,M114))</f>
        <v/>
      </c>
      <c r="T114" s="131"/>
      <c r="U114" s="132"/>
      <c r="V114" s="375"/>
      <c r="W114" s="375"/>
      <c r="X114" s="375"/>
      <c r="Y114" s="375"/>
      <c r="Z114" s="375"/>
      <c r="AA114" s="375"/>
      <c r="AB114" s="375"/>
      <c r="AC114" s="375"/>
      <c r="AD114" s="375"/>
      <c r="AE114" s="375"/>
      <c r="AF114" s="375"/>
      <c r="AG114" s="375"/>
      <c r="AH114" s="375"/>
      <c r="AI114" s="375"/>
      <c r="AJ114" s="375"/>
      <c r="AK114" s="375"/>
      <c r="AL114" s="375"/>
      <c r="AM114" s="375"/>
      <c r="AN114" s="375"/>
      <c r="AO114" s="375"/>
      <c r="AP114" s="375"/>
      <c r="AQ114" s="375"/>
      <c r="AR114" s="375"/>
      <c r="AS114" s="375"/>
      <c r="AT114" s="375"/>
      <c r="AU114" s="375"/>
      <c r="AV114" s="375"/>
      <c r="AW114" s="375"/>
      <c r="AX114" s="375"/>
      <c r="AY114" s="375"/>
      <c r="AZ114" s="375"/>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row>
    <row r="115" customFormat="false" ht="12" hidden="false" customHeight="true" outlineLevel="0" collapsed="false">
      <c r="A115" s="467"/>
      <c r="B115" s="465"/>
      <c r="C115" s="465"/>
      <c r="D115" s="465"/>
      <c r="E115" s="465"/>
      <c r="F115" s="465"/>
      <c r="G115" s="465"/>
      <c r="H115" s="465"/>
      <c r="I115" s="465"/>
      <c r="J115" s="466"/>
      <c r="K115" s="100"/>
      <c r="L115" s="124"/>
      <c r="M115" s="125" t="str">
        <f aca="false">IF(ISBLANK(K115),"",IF(ISBLANK(VLOOKUP(K115,Skill_Table,3)),"",VLOOKUP(K115,Skill_Table,3)))</f>
        <v/>
      </c>
      <c r="N115" s="124"/>
      <c r="O115" s="83"/>
      <c r="P115" s="127"/>
      <c r="Q115" s="128" t="str">
        <f aca="false">IF(ISBLANK(K115),"",VLOOKUP(K115,Skill_Table,2))</f>
        <v/>
      </c>
      <c r="R115" s="129"/>
      <c r="S115" s="130" t="str">
        <f aca="false">IF(ISBLANK(K115),"",IF(LEFT(Q115,1)="P",$E$7,IF(LEFT(Q115,1)="M",$E$8,IF(LEFT(Q115,1)="D",U115,$E$9)))+LOOKUP(O115+IF(U248&gt;0,#REF!,0),CHOOSE(MATCH(Q115,Types,0),PhysEasy,PhysAve,PhysHard,MentEasy,MentAve,MentHard,MentVH,HlthEasy,HlthAve,HlthHard,DefAve,DefHard))+IF(M115="",0,M115))</f>
        <v/>
      </c>
      <c r="T115" s="131"/>
      <c r="U115" s="132"/>
      <c r="V115" s="375"/>
      <c r="W115" s="375"/>
      <c r="X115" s="375"/>
      <c r="Y115" s="375"/>
      <c r="Z115" s="375"/>
      <c r="AA115" s="375"/>
      <c r="AB115" s="375"/>
      <c r="AC115" s="375"/>
      <c r="AD115" s="375"/>
      <c r="AE115" s="375"/>
      <c r="AF115" s="375"/>
      <c r="AG115" s="375"/>
      <c r="AH115" s="375"/>
      <c r="AI115" s="375"/>
      <c r="AJ115" s="375"/>
      <c r="AK115" s="375"/>
      <c r="AL115" s="375"/>
      <c r="AM115" s="375"/>
      <c r="AN115" s="375"/>
      <c r="AO115" s="375"/>
      <c r="AP115" s="375"/>
      <c r="AQ115" s="375"/>
      <c r="AR115" s="375"/>
      <c r="AS115" s="375"/>
      <c r="AT115" s="375"/>
      <c r="AU115" s="375"/>
      <c r="AV115" s="375"/>
      <c r="AW115" s="375"/>
      <c r="AX115" s="375"/>
      <c r="AY115" s="375"/>
      <c r="AZ115" s="375"/>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row>
    <row r="116" customFormat="false" ht="12" hidden="false" customHeight="true" outlineLevel="0" collapsed="false">
      <c r="A116" s="467"/>
      <c r="B116" s="465"/>
      <c r="C116" s="465"/>
      <c r="D116" s="465"/>
      <c r="E116" s="465"/>
      <c r="F116" s="465"/>
      <c r="G116" s="465"/>
      <c r="H116" s="465"/>
      <c r="I116" s="465"/>
      <c r="J116" s="466"/>
      <c r="K116" s="100"/>
      <c r="L116" s="124"/>
      <c r="M116" s="125" t="str">
        <f aca="false">IF(ISBLANK(K116),"",IF(ISBLANK(VLOOKUP(K116,Skill_Table,3)),"",VLOOKUP(K116,Skill_Table,3)))</f>
        <v/>
      </c>
      <c r="N116" s="124"/>
      <c r="O116" s="83"/>
      <c r="P116" s="127"/>
      <c r="Q116" s="128" t="str">
        <f aca="false">IF(ISBLANK(K116),"",VLOOKUP(K116,Skill_Table,2))</f>
        <v/>
      </c>
      <c r="R116" s="129"/>
      <c r="S116" s="130" t="str">
        <f aca="false">IF(ISBLANK(K116),"",IF(LEFT(Q116,1)="P",$E$7,IF(LEFT(Q116,1)="M",$E$8,IF(LEFT(Q116,1)="D",U116,$E$9)))+LOOKUP(O116+IF(U249&gt;0,#REF!,0),CHOOSE(MATCH(Q116,Types,0),PhysEasy,PhysAve,PhysHard,MentEasy,MentAve,MentHard,MentVH,HlthEasy,HlthAve,HlthHard,DefAve,DefHard))+IF(M116="",0,M116))</f>
        <v/>
      </c>
      <c r="T116" s="131"/>
      <c r="U116" s="132"/>
      <c r="V116" s="375"/>
      <c r="W116" s="375"/>
      <c r="X116" s="375"/>
      <c r="Y116" s="375"/>
      <c r="Z116" s="375"/>
      <c r="AA116" s="375"/>
      <c r="AB116" s="375"/>
      <c r="AC116" s="375"/>
      <c r="AD116" s="375"/>
      <c r="AE116" s="375"/>
      <c r="AF116" s="375"/>
      <c r="AG116" s="375"/>
      <c r="AH116" s="375"/>
      <c r="AI116" s="375"/>
      <c r="AJ116" s="375"/>
      <c r="AK116" s="375"/>
      <c r="AL116" s="375"/>
      <c r="AM116" s="375"/>
      <c r="AN116" s="375"/>
      <c r="AO116" s="375"/>
      <c r="AP116" s="375"/>
      <c r="AQ116" s="375"/>
      <c r="AR116" s="375"/>
      <c r="AS116" s="375"/>
      <c r="AT116" s="375"/>
      <c r="AU116" s="375"/>
      <c r="AV116" s="375"/>
      <c r="AW116" s="375"/>
      <c r="AX116" s="375"/>
      <c r="AY116" s="375"/>
      <c r="AZ116" s="375"/>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row>
    <row r="117" customFormat="false" ht="12" hidden="false" customHeight="true" outlineLevel="0" collapsed="false">
      <c r="A117" s="467"/>
      <c r="B117" s="465"/>
      <c r="C117" s="465"/>
      <c r="D117" s="465"/>
      <c r="E117" s="465"/>
      <c r="F117" s="465"/>
      <c r="G117" s="465"/>
      <c r="H117" s="465"/>
      <c r="I117" s="465"/>
      <c r="J117" s="466"/>
      <c r="K117" s="100"/>
      <c r="L117" s="124"/>
      <c r="M117" s="125" t="str">
        <f aca="false">IF(ISBLANK(K117),"",IF(ISBLANK(VLOOKUP(K117,Skill_Table,3)),"",VLOOKUP(K117,Skill_Table,3)))</f>
        <v/>
      </c>
      <c r="N117" s="124"/>
      <c r="O117" s="83"/>
      <c r="P117" s="127"/>
      <c r="Q117" s="128" t="str">
        <f aca="false">IF(ISBLANK(K117),"",VLOOKUP(K117,Skill_Table,2))</f>
        <v/>
      </c>
      <c r="R117" s="129"/>
      <c r="S117" s="130" t="str">
        <f aca="false">IF(ISBLANK(K117),"",IF(LEFT(Q117,1)="P",$E$7,IF(LEFT(Q117,1)="M",$E$8,IF(LEFT(Q117,1)="D",U117,$E$9)))+LOOKUP(O117+IF(U250&gt;0,#REF!,0),CHOOSE(MATCH(Q117,Types,0),PhysEasy,PhysAve,PhysHard,MentEasy,MentAve,MentHard,MentVH,HlthEasy,HlthAve,HlthHard,DefAve,DefHard))+IF(M117="",0,M117))</f>
        <v/>
      </c>
      <c r="T117" s="131"/>
      <c r="U117" s="132"/>
      <c r="V117" s="375"/>
      <c r="W117" s="375"/>
      <c r="X117" s="375"/>
      <c r="Y117" s="375"/>
      <c r="Z117" s="375"/>
      <c r="AA117" s="375"/>
      <c r="AB117" s="375"/>
      <c r="AC117" s="375"/>
      <c r="AD117" s="375"/>
      <c r="AE117" s="375"/>
      <c r="AF117" s="375"/>
      <c r="AG117" s="375"/>
      <c r="AH117" s="375"/>
      <c r="AI117" s="375"/>
      <c r="AJ117" s="375"/>
      <c r="AK117" s="375"/>
      <c r="AL117" s="375"/>
      <c r="AM117" s="375"/>
      <c r="AN117" s="375"/>
      <c r="AO117" s="375"/>
      <c r="AP117" s="375"/>
      <c r="AQ117" s="375"/>
      <c r="AR117" s="375"/>
      <c r="AS117" s="375"/>
      <c r="AT117" s="375"/>
      <c r="AU117" s="375"/>
      <c r="AV117" s="375"/>
      <c r="AW117" s="375"/>
      <c r="AX117" s="375"/>
      <c r="AY117" s="375"/>
      <c r="AZ117" s="375"/>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row>
    <row r="118" customFormat="false" ht="12" hidden="false" customHeight="true" outlineLevel="0" collapsed="false">
      <c r="A118" s="467"/>
      <c r="B118" s="465"/>
      <c r="C118" s="465"/>
      <c r="D118" s="465"/>
      <c r="E118" s="465"/>
      <c r="F118" s="465"/>
      <c r="G118" s="465"/>
      <c r="H118" s="465"/>
      <c r="I118" s="465"/>
      <c r="J118" s="466"/>
      <c r="K118" s="100"/>
      <c r="L118" s="124"/>
      <c r="M118" s="125" t="str">
        <f aca="false">IF(ISBLANK(K118),"",IF(ISBLANK(VLOOKUP(K118,Skill_Table,3)),"",VLOOKUP(K118,Skill_Table,3)))</f>
        <v/>
      </c>
      <c r="N118" s="124"/>
      <c r="O118" s="83"/>
      <c r="P118" s="127"/>
      <c r="Q118" s="128" t="str">
        <f aca="false">IF(ISBLANK(K118),"",VLOOKUP(K118,Skill_Table,2))</f>
        <v/>
      </c>
      <c r="R118" s="129"/>
      <c r="S118" s="130" t="str">
        <f aca="false">IF(ISBLANK(K118),"",IF(LEFT(Q118,1)="P",$E$7,IF(LEFT(Q118,1)="M",$E$8,IF(LEFT(Q118,1)="D",U118,$E$9)))+LOOKUP(O118+IF(U251&gt;0,#REF!,0),CHOOSE(MATCH(Q118,Types,0),PhysEasy,PhysAve,PhysHard,MentEasy,MentAve,MentHard,MentVH,HlthEasy,HlthAve,HlthHard,DefAve,DefHard))+IF(M118="",0,M118))</f>
        <v/>
      </c>
      <c r="T118" s="131"/>
      <c r="U118" s="132"/>
      <c r="V118" s="375"/>
      <c r="W118" s="375"/>
      <c r="X118" s="375"/>
      <c r="Y118" s="375"/>
      <c r="Z118" s="375"/>
      <c r="AA118" s="375"/>
      <c r="AB118" s="375"/>
      <c r="AC118" s="375"/>
      <c r="AD118" s="375"/>
      <c r="AE118" s="375"/>
      <c r="AF118" s="375"/>
      <c r="AG118" s="375"/>
      <c r="AH118" s="375"/>
      <c r="AI118" s="375"/>
      <c r="AJ118" s="375"/>
      <c r="AK118" s="375"/>
      <c r="AL118" s="375"/>
      <c r="AM118" s="375"/>
      <c r="AN118" s="375"/>
      <c r="AO118" s="375"/>
      <c r="AP118" s="375"/>
      <c r="AQ118" s="375"/>
      <c r="AR118" s="375"/>
      <c r="AS118" s="375"/>
      <c r="AT118" s="375"/>
      <c r="AU118" s="375"/>
      <c r="AV118" s="375"/>
      <c r="AW118" s="375"/>
      <c r="AX118" s="375"/>
      <c r="AY118" s="375"/>
      <c r="AZ118" s="375"/>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row>
    <row r="119" customFormat="false" ht="12" hidden="false" customHeight="true" outlineLevel="0" collapsed="false">
      <c r="A119" s="467"/>
      <c r="B119" s="465"/>
      <c r="C119" s="465"/>
      <c r="D119" s="465"/>
      <c r="E119" s="465"/>
      <c r="F119" s="465"/>
      <c r="G119" s="465"/>
      <c r="H119" s="465"/>
      <c r="I119" s="465"/>
      <c r="J119" s="466"/>
      <c r="K119" s="100"/>
      <c r="L119" s="124"/>
      <c r="M119" s="125" t="str">
        <f aca="false">IF(ISBLANK(K119),"",IF(ISBLANK(VLOOKUP(K119,Skill_Table,3)),"",VLOOKUP(K119,Skill_Table,3)))</f>
        <v/>
      </c>
      <c r="N119" s="124"/>
      <c r="O119" s="83"/>
      <c r="P119" s="127"/>
      <c r="Q119" s="128" t="str">
        <f aca="false">IF(ISBLANK(K119),"",VLOOKUP(K119,Skill_Table,2))</f>
        <v/>
      </c>
      <c r="R119" s="129"/>
      <c r="S119" s="130" t="str">
        <f aca="false">IF(ISBLANK(K119),"",IF(LEFT(Q119,1)="P",$E$7,IF(LEFT(Q119,1)="M",$E$8,IF(LEFT(Q119,1)="D",U119,$E$9)))+LOOKUP(O119+IF(U252&gt;0,#REF!,0),CHOOSE(MATCH(Q119,Types,0),PhysEasy,PhysAve,PhysHard,MentEasy,MentAve,MentHard,MentVH,HlthEasy,HlthAve,HlthHard,DefAve,DefHard))+IF(M119="",0,M119))</f>
        <v/>
      </c>
      <c r="T119" s="131"/>
      <c r="U119" s="132"/>
      <c r="V119" s="375"/>
      <c r="W119" s="375"/>
      <c r="X119" s="375"/>
      <c r="Y119" s="375"/>
      <c r="Z119" s="375"/>
      <c r="AA119" s="375"/>
      <c r="AB119" s="375"/>
      <c r="AC119" s="375"/>
      <c r="AD119" s="375"/>
      <c r="AE119" s="375"/>
      <c r="AF119" s="375"/>
      <c r="AG119" s="375"/>
      <c r="AH119" s="375"/>
      <c r="AI119" s="375"/>
      <c r="AJ119" s="375"/>
      <c r="AK119" s="375"/>
      <c r="AL119" s="375"/>
      <c r="AM119" s="375"/>
      <c r="AN119" s="375"/>
      <c r="AO119" s="375"/>
      <c r="AP119" s="375"/>
      <c r="AQ119" s="375"/>
      <c r="AR119" s="375"/>
      <c r="AS119" s="375"/>
      <c r="AT119" s="375"/>
      <c r="AU119" s="375"/>
      <c r="AV119" s="375"/>
      <c r="AW119" s="375"/>
      <c r="AX119" s="375"/>
      <c r="AY119" s="375"/>
      <c r="AZ119" s="375"/>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row>
    <row r="120" customFormat="false" ht="12" hidden="false" customHeight="true" outlineLevel="0" collapsed="false">
      <c r="A120" s="467"/>
      <c r="B120" s="465"/>
      <c r="C120" s="465"/>
      <c r="D120" s="465"/>
      <c r="E120" s="465"/>
      <c r="F120" s="465"/>
      <c r="G120" s="465"/>
      <c r="H120" s="465"/>
      <c r="I120" s="465"/>
      <c r="J120" s="466"/>
      <c r="K120" s="100"/>
      <c r="L120" s="124"/>
      <c r="M120" s="125" t="str">
        <f aca="false">IF(ISBLANK(K120),"",IF(ISBLANK(VLOOKUP(K120,Skill_Table,3)),"",VLOOKUP(K120,Skill_Table,3)))</f>
        <v/>
      </c>
      <c r="N120" s="124"/>
      <c r="O120" s="83"/>
      <c r="P120" s="127"/>
      <c r="Q120" s="128" t="str">
        <f aca="false">IF(ISBLANK(K120),"",VLOOKUP(K120,Skill_Table,2))</f>
        <v/>
      </c>
      <c r="R120" s="129"/>
      <c r="S120" s="130" t="str">
        <f aca="false">IF(ISBLANK(K120),"",IF(LEFT(Q120,1)="P",$E$7,IF(LEFT(Q120,1)="M",$E$8,IF(LEFT(Q120,1)="D",U120,$E$9)))+LOOKUP(O120+IF(U253&gt;0,#REF!,0),CHOOSE(MATCH(Q120,Types,0),PhysEasy,PhysAve,PhysHard,MentEasy,MentAve,MentHard,MentVH,HlthEasy,HlthAve,HlthHard,DefAve,DefHard))+IF(M120="",0,M120))</f>
        <v/>
      </c>
      <c r="T120" s="131"/>
      <c r="U120" s="132"/>
      <c r="V120" s="375"/>
      <c r="W120" s="375"/>
      <c r="X120" s="375"/>
      <c r="Y120" s="375"/>
      <c r="Z120" s="375"/>
      <c r="AA120" s="375"/>
      <c r="AB120" s="375"/>
      <c r="AC120" s="375"/>
      <c r="AD120" s="375"/>
      <c r="AE120" s="375"/>
      <c r="AF120" s="375"/>
      <c r="AG120" s="375"/>
      <c r="AH120" s="375"/>
      <c r="AI120" s="375"/>
      <c r="AJ120" s="375"/>
      <c r="AK120" s="375"/>
      <c r="AL120" s="375"/>
      <c r="AM120" s="375"/>
      <c r="AN120" s="375"/>
      <c r="AO120" s="375"/>
      <c r="AP120" s="375"/>
      <c r="AQ120" s="375"/>
      <c r="AR120" s="375"/>
      <c r="AS120" s="375"/>
      <c r="AT120" s="375"/>
      <c r="AU120" s="375"/>
      <c r="AV120" s="375"/>
      <c r="AW120" s="375"/>
      <c r="AX120" s="375"/>
      <c r="AY120" s="375"/>
      <c r="AZ120" s="375"/>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row>
    <row r="121" customFormat="false" ht="12" hidden="false" customHeight="true" outlineLevel="0" collapsed="false">
      <c r="A121" s="467"/>
      <c r="B121" s="465"/>
      <c r="C121" s="465"/>
      <c r="D121" s="465"/>
      <c r="E121" s="465"/>
      <c r="F121" s="465"/>
      <c r="G121" s="465"/>
      <c r="H121" s="465"/>
      <c r="I121" s="465"/>
      <c r="J121" s="466"/>
      <c r="K121" s="100"/>
      <c r="L121" s="124"/>
      <c r="M121" s="125" t="str">
        <f aca="false">IF(ISBLANK(K121),"",IF(ISBLANK(VLOOKUP(K121,Skill_Table,3)),"",VLOOKUP(K121,Skill_Table,3)))</f>
        <v/>
      </c>
      <c r="N121" s="124"/>
      <c r="O121" s="83"/>
      <c r="P121" s="127"/>
      <c r="Q121" s="128" t="str">
        <f aca="false">IF(ISBLANK(K121),"",VLOOKUP(K121,Skill_Table,2))</f>
        <v/>
      </c>
      <c r="R121" s="129"/>
      <c r="S121" s="130" t="str">
        <f aca="false">IF(ISBLANK(K121),"",IF(LEFT(Q121,1)="P",$E$7,IF(LEFT(Q121,1)="M",$E$8,IF(LEFT(Q121,1)="D",U121,$E$9)))+LOOKUP(O121+IF(U254&gt;0,#REF!,0),CHOOSE(MATCH(Q121,Types,0),PhysEasy,PhysAve,PhysHard,MentEasy,MentAve,MentHard,MentVH,HlthEasy,HlthAve,HlthHard,DefAve,DefHard))+IF(M121="",0,M121))</f>
        <v/>
      </c>
      <c r="T121" s="131"/>
      <c r="U121" s="132"/>
      <c r="V121" s="375"/>
      <c r="W121" s="375"/>
      <c r="X121" s="375"/>
      <c r="Y121" s="375"/>
      <c r="Z121" s="375"/>
      <c r="AA121" s="375"/>
      <c r="AB121" s="375"/>
      <c r="AC121" s="375"/>
      <c r="AD121" s="375"/>
      <c r="AE121" s="375"/>
      <c r="AF121" s="375"/>
      <c r="AG121" s="375"/>
      <c r="AH121" s="375"/>
      <c r="AI121" s="375"/>
      <c r="AJ121" s="375"/>
      <c r="AK121" s="375"/>
      <c r="AL121" s="375"/>
      <c r="AM121" s="375"/>
      <c r="AN121" s="375"/>
      <c r="AO121" s="375"/>
      <c r="AP121" s="375"/>
      <c r="AQ121" s="375"/>
      <c r="AR121" s="375"/>
      <c r="AS121" s="375"/>
      <c r="AT121" s="375"/>
      <c r="AU121" s="375"/>
      <c r="AV121" s="375"/>
      <c r="AW121" s="375"/>
      <c r="AX121" s="375"/>
      <c r="AY121" s="375"/>
      <c r="AZ121" s="375"/>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row>
    <row r="122" customFormat="false" ht="12" hidden="false" customHeight="true" outlineLevel="0" collapsed="false">
      <c r="A122" s="467"/>
      <c r="B122" s="465"/>
      <c r="C122" s="465"/>
      <c r="D122" s="465"/>
      <c r="E122" s="465"/>
      <c r="F122" s="465"/>
      <c r="G122" s="465"/>
      <c r="H122" s="465"/>
      <c r="I122" s="465"/>
      <c r="J122" s="466"/>
      <c r="K122" s="100"/>
      <c r="L122" s="124"/>
      <c r="M122" s="125" t="str">
        <f aca="false">IF(ISBLANK(K122),"",IF(ISBLANK(VLOOKUP(K122,Skill_Table,3)),"",VLOOKUP(K122,Skill_Table,3)))</f>
        <v/>
      </c>
      <c r="N122" s="124"/>
      <c r="O122" s="83"/>
      <c r="P122" s="127"/>
      <c r="Q122" s="128" t="str">
        <f aca="false">IF(ISBLANK(K122),"",VLOOKUP(K122,Skill_Table,2))</f>
        <v/>
      </c>
      <c r="R122" s="129"/>
      <c r="S122" s="130" t="str">
        <f aca="false">IF(ISBLANK(K122),"",IF(LEFT(Q122,1)="P",$E$7,IF(LEFT(Q122,1)="M",$E$8,IF(LEFT(Q122,1)="D",U122,$E$9)))+LOOKUP(O122+IF(U255&gt;0,#REF!,0),CHOOSE(MATCH(Q122,Types,0),PhysEasy,PhysAve,PhysHard,MentEasy,MentAve,MentHard,MentVH,HlthEasy,HlthAve,HlthHard,DefAve,DefHard))+IF(M122="",0,M122))</f>
        <v/>
      </c>
      <c r="T122" s="131"/>
      <c r="U122" s="132"/>
      <c r="V122" s="375"/>
      <c r="W122" s="375"/>
      <c r="X122" s="375"/>
      <c r="Y122" s="375"/>
      <c r="Z122" s="375"/>
      <c r="AA122" s="375"/>
      <c r="AB122" s="375"/>
      <c r="AC122" s="375"/>
      <c r="AD122" s="375"/>
      <c r="AE122" s="375"/>
      <c r="AF122" s="375"/>
      <c r="AG122" s="375"/>
      <c r="AH122" s="375"/>
      <c r="AI122" s="375"/>
      <c r="AJ122" s="375"/>
      <c r="AK122" s="375"/>
      <c r="AL122" s="375"/>
      <c r="AM122" s="375"/>
      <c r="AN122" s="375"/>
      <c r="AO122" s="375"/>
      <c r="AP122" s="375"/>
      <c r="AQ122" s="375"/>
      <c r="AR122" s="375"/>
      <c r="AS122" s="375"/>
      <c r="AT122" s="375"/>
      <c r="AU122" s="375"/>
      <c r="AV122" s="375"/>
      <c r="AW122" s="375"/>
      <c r="AX122" s="375"/>
      <c r="AY122" s="375"/>
      <c r="AZ122" s="375"/>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row>
    <row r="123" customFormat="false" ht="12" hidden="false" customHeight="true" outlineLevel="0" collapsed="false">
      <c r="A123" s="467"/>
      <c r="B123" s="465"/>
      <c r="C123" s="465"/>
      <c r="D123" s="465"/>
      <c r="E123" s="465"/>
      <c r="F123" s="465"/>
      <c r="G123" s="465"/>
      <c r="H123" s="465"/>
      <c r="I123" s="465"/>
      <c r="J123" s="466"/>
      <c r="K123" s="100"/>
      <c r="L123" s="124"/>
      <c r="M123" s="125" t="str">
        <f aca="false">IF(ISBLANK(K123),"",IF(ISBLANK(VLOOKUP(K123,Skill_Table,3)),"",VLOOKUP(K123,Skill_Table,3)))</f>
        <v/>
      </c>
      <c r="N123" s="124"/>
      <c r="O123" s="83"/>
      <c r="P123" s="127"/>
      <c r="Q123" s="128" t="str">
        <f aca="false">IF(ISBLANK(K123),"",VLOOKUP(K123,Skill_Table,2))</f>
        <v/>
      </c>
      <c r="R123" s="129"/>
      <c r="S123" s="130" t="str">
        <f aca="false">IF(ISBLANK(K123),"",IF(LEFT(Q123,1)="P",$E$7,IF(LEFT(Q123,1)="M",$E$8,IF(LEFT(Q123,1)="D",U123,$E$9)))+LOOKUP(O123+IF(U256&gt;0,#REF!,0),CHOOSE(MATCH(Q123,Types,0),PhysEasy,PhysAve,PhysHard,MentEasy,MentAve,MentHard,MentVH,HlthEasy,HlthAve,HlthHard,DefAve,DefHard))+IF(M123="",0,M123))</f>
        <v/>
      </c>
      <c r="T123" s="131"/>
      <c r="U123" s="132"/>
      <c r="V123" s="375"/>
      <c r="W123" s="375"/>
      <c r="X123" s="375"/>
      <c r="Y123" s="375"/>
      <c r="Z123" s="375"/>
      <c r="AA123" s="375"/>
      <c r="AB123" s="375"/>
      <c r="AC123" s="375"/>
      <c r="AD123" s="375"/>
      <c r="AE123" s="375"/>
      <c r="AF123" s="375"/>
      <c r="AG123" s="375"/>
      <c r="AH123" s="375"/>
      <c r="AI123" s="375"/>
      <c r="AJ123" s="375"/>
      <c r="AK123" s="375"/>
      <c r="AL123" s="375"/>
      <c r="AM123" s="375"/>
      <c r="AN123" s="375"/>
      <c r="AO123" s="375"/>
      <c r="AP123" s="375"/>
      <c r="AQ123" s="375"/>
      <c r="AR123" s="375"/>
      <c r="AS123" s="375"/>
      <c r="AT123" s="375"/>
      <c r="AU123" s="375"/>
      <c r="AV123" s="375"/>
      <c r="AW123" s="375"/>
      <c r="AX123" s="375"/>
      <c r="AY123" s="375"/>
      <c r="AZ123" s="375"/>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row>
    <row r="124" customFormat="false" ht="12" hidden="false" customHeight="true" outlineLevel="0" collapsed="false">
      <c r="A124" s="467"/>
      <c r="B124" s="465"/>
      <c r="C124" s="465"/>
      <c r="D124" s="465"/>
      <c r="E124" s="465"/>
      <c r="F124" s="465"/>
      <c r="G124" s="465"/>
      <c r="H124" s="465"/>
      <c r="I124" s="465"/>
      <c r="J124" s="466"/>
      <c r="K124" s="100"/>
      <c r="L124" s="124"/>
      <c r="M124" s="125" t="str">
        <f aca="false">IF(ISBLANK(K124),"",IF(ISBLANK(VLOOKUP(K124,Skill_Table,3)),"",VLOOKUP(K124,Skill_Table,3)))</f>
        <v/>
      </c>
      <c r="N124" s="124"/>
      <c r="O124" s="83"/>
      <c r="P124" s="127"/>
      <c r="Q124" s="128" t="str">
        <f aca="false">IF(ISBLANK(K124),"",VLOOKUP(K124,Skill_Table,2))</f>
        <v/>
      </c>
      <c r="R124" s="129"/>
      <c r="S124" s="130" t="str">
        <f aca="false">IF(ISBLANK(K124),"",IF(LEFT(Q124,1)="P",$E$7,IF(LEFT(Q124,1)="M",$E$8,IF(LEFT(Q124,1)="D",U124,$E$9)))+LOOKUP(O124+IF(U257&gt;0,#REF!,0),CHOOSE(MATCH(Q124,Types,0),PhysEasy,PhysAve,PhysHard,MentEasy,MentAve,MentHard,MentVH,HlthEasy,HlthAve,HlthHard,DefAve,DefHard))+IF(M124="",0,M124))</f>
        <v/>
      </c>
      <c r="T124" s="131"/>
      <c r="U124" s="132"/>
      <c r="V124" s="375"/>
      <c r="W124" s="375"/>
      <c r="X124" s="375"/>
      <c r="Y124" s="375"/>
      <c r="Z124" s="375"/>
      <c r="AA124" s="375"/>
      <c r="AB124" s="375"/>
      <c r="AC124" s="375"/>
      <c r="AD124" s="375"/>
      <c r="AE124" s="375"/>
      <c r="AF124" s="375"/>
      <c r="AG124" s="375"/>
      <c r="AH124" s="375"/>
      <c r="AI124" s="375"/>
      <c r="AJ124" s="375"/>
      <c r="AK124" s="375"/>
      <c r="AL124" s="375"/>
      <c r="AM124" s="375"/>
      <c r="AN124" s="375"/>
      <c r="AO124" s="375"/>
      <c r="AP124" s="375"/>
      <c r="AQ124" s="375"/>
      <c r="AR124" s="375"/>
      <c r="AS124" s="375"/>
      <c r="AT124" s="375"/>
      <c r="AU124" s="375"/>
      <c r="AV124" s="375"/>
      <c r="AW124" s="375"/>
      <c r="AX124" s="375"/>
      <c r="AY124" s="375"/>
      <c r="AZ124" s="375"/>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row>
    <row r="125" customFormat="false" ht="12" hidden="false" customHeight="true" outlineLevel="0" collapsed="false">
      <c r="A125" s="467"/>
      <c r="B125" s="465"/>
      <c r="C125" s="465"/>
      <c r="D125" s="465"/>
      <c r="E125" s="465"/>
      <c r="F125" s="465"/>
      <c r="G125" s="465"/>
      <c r="H125" s="465"/>
      <c r="I125" s="465"/>
      <c r="J125" s="466"/>
      <c r="K125" s="100"/>
      <c r="L125" s="124"/>
      <c r="M125" s="125" t="str">
        <f aca="false">IF(ISBLANK(K125),"",IF(ISBLANK(VLOOKUP(K125,Skill_Table,3)),"",VLOOKUP(K125,Skill_Table,3)))</f>
        <v/>
      </c>
      <c r="N125" s="124"/>
      <c r="O125" s="83"/>
      <c r="P125" s="127"/>
      <c r="Q125" s="128" t="str">
        <f aca="false">IF(ISBLANK(K125),"",VLOOKUP(K125,Skill_Table,2))</f>
        <v/>
      </c>
      <c r="R125" s="129"/>
      <c r="S125" s="130" t="str">
        <f aca="false">IF(ISBLANK(K125),"",IF(LEFT(Q125,1)="P",$E$7,IF(LEFT(Q125,1)="M",$E$8,IF(LEFT(Q125,1)="D",U125,$E$9)))+LOOKUP(O125+IF(U258&gt;0,#REF!,0),CHOOSE(MATCH(Q125,Types,0),PhysEasy,PhysAve,PhysHard,MentEasy,MentAve,MentHard,MentVH,HlthEasy,HlthAve,HlthHard,DefAve,DefHard))+IF(M125="",0,M125))</f>
        <v/>
      </c>
      <c r="T125" s="131"/>
      <c r="U125" s="132"/>
      <c r="V125" s="375"/>
      <c r="W125" s="375"/>
      <c r="X125" s="375"/>
      <c r="Y125" s="375"/>
      <c r="Z125" s="375"/>
      <c r="AA125" s="375"/>
      <c r="AB125" s="375"/>
      <c r="AC125" s="375"/>
      <c r="AD125" s="375"/>
      <c r="AE125" s="375"/>
      <c r="AF125" s="375"/>
      <c r="AG125" s="375"/>
      <c r="AH125" s="375"/>
      <c r="AI125" s="375"/>
      <c r="AJ125" s="375"/>
      <c r="AK125" s="375"/>
      <c r="AL125" s="375"/>
      <c r="AM125" s="375"/>
      <c r="AN125" s="375"/>
      <c r="AO125" s="375"/>
      <c r="AP125" s="375"/>
      <c r="AQ125" s="375"/>
      <c r="AR125" s="375"/>
      <c r="AS125" s="375"/>
      <c r="AT125" s="375"/>
      <c r="AU125" s="375"/>
      <c r="AV125" s="375"/>
      <c r="AW125" s="375"/>
      <c r="AX125" s="375"/>
      <c r="AY125" s="375"/>
      <c r="AZ125" s="375"/>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row>
    <row r="126" customFormat="false" ht="12" hidden="false" customHeight="true" outlineLevel="0" collapsed="false">
      <c r="A126" s="467"/>
      <c r="B126" s="465"/>
      <c r="C126" s="465"/>
      <c r="D126" s="465"/>
      <c r="E126" s="465"/>
      <c r="F126" s="465"/>
      <c r="G126" s="465"/>
      <c r="H126" s="465"/>
      <c r="I126" s="465"/>
      <c r="J126" s="466"/>
      <c r="K126" s="100"/>
      <c r="L126" s="124"/>
      <c r="M126" s="125" t="str">
        <f aca="false">IF(ISBLANK(K126),"",IF(ISBLANK(VLOOKUP(K126,Skill_Table,3)),"",VLOOKUP(K126,Skill_Table,3)))</f>
        <v/>
      </c>
      <c r="N126" s="124"/>
      <c r="O126" s="83"/>
      <c r="P126" s="127"/>
      <c r="Q126" s="128" t="str">
        <f aca="false">IF(ISBLANK(K126),"",VLOOKUP(K126,Skill_Table,2))</f>
        <v/>
      </c>
      <c r="R126" s="129"/>
      <c r="S126" s="130" t="str">
        <f aca="false">IF(ISBLANK(K126),"",IF(LEFT(Q126,1)="P",$E$7,IF(LEFT(Q126,1)="M",$E$8,IF(LEFT(Q126,1)="D",U126,$E$9)))+LOOKUP(O126+IF(U259&gt;0,#REF!,0),CHOOSE(MATCH(Q126,Types,0),PhysEasy,PhysAve,PhysHard,MentEasy,MentAve,MentHard,MentVH,HlthEasy,HlthAve,HlthHard,DefAve,DefHard))+IF(M126="",0,M126))</f>
        <v/>
      </c>
      <c r="T126" s="131"/>
      <c r="U126" s="132"/>
      <c r="V126" s="375"/>
      <c r="W126" s="375"/>
      <c r="X126" s="375"/>
      <c r="Y126" s="375"/>
      <c r="Z126" s="375"/>
      <c r="AA126" s="375"/>
      <c r="AB126" s="375"/>
      <c r="AC126" s="375"/>
      <c r="AD126" s="375"/>
      <c r="AE126" s="375"/>
      <c r="AF126" s="375"/>
      <c r="AG126" s="375"/>
      <c r="AH126" s="375"/>
      <c r="AI126" s="375"/>
      <c r="AJ126" s="375"/>
      <c r="AK126" s="375"/>
      <c r="AL126" s="375"/>
      <c r="AM126" s="375"/>
      <c r="AN126" s="375"/>
      <c r="AO126" s="375"/>
      <c r="AP126" s="375"/>
      <c r="AQ126" s="375"/>
      <c r="AR126" s="375"/>
      <c r="AS126" s="375"/>
      <c r="AT126" s="375"/>
      <c r="AU126" s="375"/>
      <c r="AV126" s="375"/>
      <c r="AW126" s="375"/>
      <c r="AX126" s="375"/>
      <c r="AY126" s="375"/>
      <c r="AZ126" s="375"/>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row>
    <row r="127" customFormat="false" ht="12" hidden="false" customHeight="true" outlineLevel="0" collapsed="false">
      <c r="A127" s="467"/>
      <c r="B127" s="465"/>
      <c r="C127" s="465"/>
      <c r="D127" s="465"/>
      <c r="E127" s="465"/>
      <c r="F127" s="465"/>
      <c r="G127" s="465"/>
      <c r="H127" s="465"/>
      <c r="I127" s="465"/>
      <c r="J127" s="466"/>
      <c r="K127" s="100"/>
      <c r="L127" s="124"/>
      <c r="M127" s="125" t="str">
        <f aca="false">IF(ISBLANK(K127),"",IF(ISBLANK(VLOOKUP(K127,Skill_Table,3)),"",VLOOKUP(K127,Skill_Table,3)))</f>
        <v/>
      </c>
      <c r="N127" s="124"/>
      <c r="O127" s="83"/>
      <c r="P127" s="127"/>
      <c r="Q127" s="128" t="str">
        <f aca="false">IF(ISBLANK(K127),"",VLOOKUP(K127,Skill_Table,2))</f>
        <v/>
      </c>
      <c r="R127" s="129"/>
      <c r="S127" s="130" t="str">
        <f aca="false">IF(ISBLANK(K127),"",IF(LEFT(Q127,1)="P",$E$7,IF(LEFT(Q127,1)="M",$E$8,IF(LEFT(Q127,1)="D",U127,$E$9)))+LOOKUP(O127+IF(U260&gt;0,#REF!,0),CHOOSE(MATCH(Q127,Types,0),PhysEasy,PhysAve,PhysHard,MentEasy,MentAve,MentHard,MentVH,HlthEasy,HlthAve,HlthHard,DefAve,DefHard))+IF(M127="",0,M127))</f>
        <v/>
      </c>
      <c r="T127" s="131"/>
      <c r="U127" s="132"/>
      <c r="V127" s="375"/>
      <c r="W127" s="375"/>
      <c r="X127" s="375"/>
      <c r="Y127" s="375"/>
      <c r="Z127" s="375"/>
      <c r="AA127" s="375"/>
      <c r="AB127" s="375"/>
      <c r="AC127" s="375"/>
      <c r="AD127" s="375"/>
      <c r="AE127" s="375"/>
      <c r="AF127" s="375"/>
      <c r="AG127" s="375"/>
      <c r="AH127" s="375"/>
      <c r="AI127" s="375"/>
      <c r="AJ127" s="375"/>
      <c r="AK127" s="375"/>
      <c r="AL127" s="375"/>
      <c r="AM127" s="375"/>
      <c r="AN127" s="375"/>
      <c r="AO127" s="375"/>
      <c r="AP127" s="375"/>
      <c r="AQ127" s="375"/>
      <c r="AR127" s="375"/>
      <c r="AS127" s="375"/>
      <c r="AT127" s="375"/>
      <c r="AU127" s="375"/>
      <c r="AV127" s="375"/>
      <c r="AW127" s="375"/>
      <c r="AX127" s="375"/>
      <c r="AY127" s="375"/>
      <c r="AZ127" s="375"/>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row>
    <row r="128" customFormat="false" ht="12" hidden="false" customHeight="true" outlineLevel="0" collapsed="false">
      <c r="A128" s="467"/>
      <c r="B128" s="465"/>
      <c r="C128" s="465"/>
      <c r="D128" s="465"/>
      <c r="E128" s="465"/>
      <c r="F128" s="465"/>
      <c r="G128" s="465"/>
      <c r="H128" s="465"/>
      <c r="I128" s="465"/>
      <c r="J128" s="466"/>
      <c r="K128" s="100"/>
      <c r="L128" s="124"/>
      <c r="M128" s="125" t="str">
        <f aca="false">IF(ISBLANK(K128),"",IF(ISBLANK(VLOOKUP(K128,Skill_Table,3)),"",VLOOKUP(K128,Skill_Table,3)))</f>
        <v/>
      </c>
      <c r="N128" s="124"/>
      <c r="O128" s="83"/>
      <c r="P128" s="127"/>
      <c r="Q128" s="128" t="str">
        <f aca="false">IF(ISBLANK(K128),"",VLOOKUP(K128,Skill_Table,2))</f>
        <v/>
      </c>
      <c r="R128" s="129"/>
      <c r="S128" s="130" t="str">
        <f aca="false">IF(ISBLANK(K128),"",IF(LEFT(Q128,1)="P",$E$7,IF(LEFT(Q128,1)="M",$E$8,IF(LEFT(Q128,1)="D",U128,$E$9)))+LOOKUP(O128+IF(U261&gt;0,#REF!,0),CHOOSE(MATCH(Q128,Types,0),PhysEasy,PhysAve,PhysHard,MentEasy,MentAve,MentHard,MentVH,HlthEasy,HlthAve,HlthHard,DefAve,DefHard))+IF(M128="",0,M128))</f>
        <v/>
      </c>
      <c r="T128" s="131"/>
      <c r="U128" s="132"/>
      <c r="V128" s="375"/>
      <c r="W128" s="375"/>
      <c r="X128" s="375"/>
      <c r="Y128" s="375"/>
      <c r="Z128" s="375"/>
      <c r="AA128" s="375"/>
      <c r="AB128" s="375"/>
      <c r="AC128" s="375"/>
      <c r="AD128" s="375"/>
      <c r="AE128" s="375"/>
      <c r="AF128" s="375"/>
      <c r="AG128" s="375"/>
      <c r="AH128" s="375"/>
      <c r="AI128" s="375"/>
      <c r="AJ128" s="375"/>
      <c r="AK128" s="375"/>
      <c r="AL128" s="375"/>
      <c r="AM128" s="375"/>
      <c r="AN128" s="375"/>
      <c r="AO128" s="375"/>
      <c r="AP128" s="375"/>
      <c r="AQ128" s="375"/>
      <c r="AR128" s="375"/>
      <c r="AS128" s="375"/>
      <c r="AT128" s="375"/>
      <c r="AU128" s="375"/>
      <c r="AV128" s="375"/>
      <c r="AW128" s="375"/>
      <c r="AX128" s="375"/>
      <c r="AY128" s="375"/>
      <c r="AZ128" s="375"/>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row>
    <row r="129" customFormat="false" ht="12" hidden="false" customHeight="true" outlineLevel="0" collapsed="false">
      <c r="A129" s="467"/>
      <c r="B129" s="465"/>
      <c r="C129" s="465"/>
      <c r="D129" s="465"/>
      <c r="E129" s="465"/>
      <c r="F129" s="465"/>
      <c r="G129" s="465"/>
      <c r="H129" s="465"/>
      <c r="I129" s="465"/>
      <c r="J129" s="466"/>
      <c r="K129" s="100"/>
      <c r="L129" s="124"/>
      <c r="M129" s="125" t="str">
        <f aca="false">IF(ISBLANK(K129),"",IF(ISBLANK(VLOOKUP(K129,Skill_Table,3)),"",VLOOKUP(K129,Skill_Table,3)))</f>
        <v/>
      </c>
      <c r="N129" s="124"/>
      <c r="O129" s="83"/>
      <c r="P129" s="127"/>
      <c r="Q129" s="128" t="str">
        <f aca="false">IF(ISBLANK(K129),"",VLOOKUP(K129,Skill_Table,2))</f>
        <v/>
      </c>
      <c r="R129" s="129"/>
      <c r="S129" s="130" t="str">
        <f aca="false">IF(ISBLANK(K129),"",IF(LEFT(Q129,1)="P",$E$7,IF(LEFT(Q129,1)="M",$E$8,IF(LEFT(Q129,1)="D",U129,$E$9)))+LOOKUP(O129+IF(U262&gt;0,#REF!,0),CHOOSE(MATCH(Q129,Types,0),PhysEasy,PhysAve,PhysHard,MentEasy,MentAve,MentHard,MentVH,HlthEasy,HlthAve,HlthHard,DefAve,DefHard))+IF(M129="",0,M129))</f>
        <v/>
      </c>
      <c r="T129" s="131"/>
      <c r="U129" s="132"/>
      <c r="V129" s="375"/>
      <c r="W129" s="375"/>
      <c r="X129" s="375"/>
      <c r="Y129" s="375"/>
      <c r="Z129" s="375"/>
      <c r="AA129" s="375"/>
      <c r="AB129" s="375"/>
      <c r="AC129" s="375"/>
      <c r="AD129" s="375"/>
      <c r="AE129" s="375"/>
      <c r="AF129" s="375"/>
      <c r="AG129" s="375"/>
      <c r="AH129" s="375"/>
      <c r="AI129" s="375"/>
      <c r="AJ129" s="375"/>
      <c r="AK129" s="375"/>
      <c r="AL129" s="375"/>
      <c r="AM129" s="375"/>
      <c r="AN129" s="375"/>
      <c r="AO129" s="375"/>
      <c r="AP129" s="375"/>
      <c r="AQ129" s="375"/>
      <c r="AR129" s="375"/>
      <c r="AS129" s="375"/>
      <c r="AT129" s="375"/>
      <c r="AU129" s="375"/>
      <c r="AV129" s="375"/>
      <c r="AW129" s="375"/>
      <c r="AX129" s="375"/>
      <c r="AY129" s="375"/>
      <c r="AZ129" s="375"/>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row>
    <row r="130" customFormat="false" ht="12" hidden="false" customHeight="true" outlineLevel="0" collapsed="false">
      <c r="A130" s="467"/>
      <c r="B130" s="465"/>
      <c r="C130" s="465"/>
      <c r="D130" s="465"/>
      <c r="E130" s="465"/>
      <c r="F130" s="465"/>
      <c r="G130" s="465"/>
      <c r="H130" s="465"/>
      <c r="I130" s="465"/>
      <c r="J130" s="466"/>
      <c r="K130" s="100"/>
      <c r="L130" s="124"/>
      <c r="M130" s="125" t="str">
        <f aca="false">IF(ISBLANK(K130),"",IF(ISBLANK(VLOOKUP(K130,Skill_Table,3)),"",VLOOKUP(K130,Skill_Table,3)))</f>
        <v/>
      </c>
      <c r="N130" s="124"/>
      <c r="O130" s="83"/>
      <c r="P130" s="127"/>
      <c r="Q130" s="128" t="str">
        <f aca="false">IF(ISBLANK(K130),"",VLOOKUP(K130,Skill_Table,2))</f>
        <v/>
      </c>
      <c r="R130" s="129"/>
      <c r="S130" s="130" t="str">
        <f aca="false">IF(ISBLANK(K130),"",IF(LEFT(Q130,1)="P",$E$7,IF(LEFT(Q130,1)="M",$E$8,IF(LEFT(Q130,1)="D",U130,$E$9)))+LOOKUP(O130+IF(U263&gt;0,#REF!,0),CHOOSE(MATCH(Q130,Types,0),PhysEasy,PhysAve,PhysHard,MentEasy,MentAve,MentHard,MentVH,HlthEasy,HlthAve,HlthHard,DefAve,DefHard))+IF(M130="",0,M130))</f>
        <v/>
      </c>
      <c r="T130" s="131"/>
      <c r="U130" s="132"/>
      <c r="V130" s="375"/>
      <c r="W130" s="375"/>
      <c r="X130" s="375"/>
      <c r="Y130" s="375"/>
      <c r="Z130" s="375"/>
      <c r="AA130" s="375"/>
      <c r="AB130" s="375"/>
      <c r="AC130" s="375"/>
      <c r="AD130" s="375"/>
      <c r="AE130" s="375"/>
      <c r="AF130" s="375"/>
      <c r="AG130" s="375"/>
      <c r="AH130" s="375"/>
      <c r="AI130" s="375"/>
      <c r="AJ130" s="375"/>
      <c r="AK130" s="375"/>
      <c r="AL130" s="375"/>
      <c r="AM130" s="375"/>
      <c r="AN130" s="375"/>
      <c r="AO130" s="375"/>
      <c r="AP130" s="375"/>
      <c r="AQ130" s="375"/>
      <c r="AR130" s="375"/>
      <c r="AS130" s="375"/>
      <c r="AT130" s="375"/>
      <c r="AU130" s="375"/>
      <c r="AV130" s="375"/>
      <c r="AW130" s="375"/>
      <c r="AX130" s="375"/>
      <c r="AY130" s="375"/>
      <c r="AZ130" s="375"/>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row>
    <row r="131" customFormat="false" ht="12" hidden="false" customHeight="true" outlineLevel="0" collapsed="false">
      <c r="A131" s="467"/>
      <c r="B131" s="465"/>
      <c r="C131" s="465"/>
      <c r="D131" s="465"/>
      <c r="E131" s="465"/>
      <c r="F131" s="465"/>
      <c r="G131" s="465"/>
      <c r="H131" s="465"/>
      <c r="I131" s="465"/>
      <c r="J131" s="466"/>
      <c r="K131" s="100"/>
      <c r="L131" s="124"/>
      <c r="M131" s="125" t="str">
        <f aca="false">IF(ISBLANK(K131),"",IF(ISBLANK(VLOOKUP(K131,Skill_Table,3)),"",VLOOKUP(K131,Skill_Table,3)))</f>
        <v/>
      </c>
      <c r="N131" s="124"/>
      <c r="O131" s="83"/>
      <c r="P131" s="127"/>
      <c r="Q131" s="128" t="str">
        <f aca="false">IF(ISBLANK(K131),"",VLOOKUP(K131,Skill_Table,2))</f>
        <v/>
      </c>
      <c r="R131" s="129"/>
      <c r="S131" s="130" t="str">
        <f aca="false">IF(ISBLANK(K131),"",IF(LEFT(Q131,1)="P",$E$7,IF(LEFT(Q131,1)="M",$E$8,IF(LEFT(Q131,1)="D",U131,$E$9)))+LOOKUP(O131+IF(U264&gt;0,#REF!,0),CHOOSE(MATCH(Q131,Types,0),PhysEasy,PhysAve,PhysHard,MentEasy,MentAve,MentHard,MentVH,HlthEasy,HlthAve,HlthHard,DefAve,DefHard))+IF(M131="",0,M131))</f>
        <v/>
      </c>
      <c r="T131" s="131"/>
      <c r="U131" s="132"/>
      <c r="V131" s="375"/>
      <c r="W131" s="375"/>
      <c r="X131" s="375"/>
      <c r="Y131" s="375"/>
      <c r="Z131" s="375"/>
      <c r="AA131" s="375"/>
      <c r="AB131" s="375"/>
      <c r="AC131" s="375"/>
      <c r="AD131" s="375"/>
      <c r="AE131" s="375"/>
      <c r="AF131" s="375"/>
      <c r="AG131" s="375"/>
      <c r="AH131" s="375"/>
      <c r="AI131" s="375"/>
      <c r="AJ131" s="375"/>
      <c r="AK131" s="375"/>
      <c r="AL131" s="375"/>
      <c r="AM131" s="375"/>
      <c r="AN131" s="375"/>
      <c r="AO131" s="375"/>
      <c r="AP131" s="375"/>
      <c r="AQ131" s="375"/>
      <c r="AR131" s="375"/>
      <c r="AS131" s="375"/>
      <c r="AT131" s="375"/>
      <c r="AU131" s="375"/>
      <c r="AV131" s="375"/>
      <c r="AW131" s="375"/>
      <c r="AX131" s="375"/>
      <c r="AY131" s="375"/>
      <c r="AZ131" s="375"/>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row>
    <row r="132" customFormat="false" ht="12" hidden="false" customHeight="true" outlineLevel="0" collapsed="false">
      <c r="A132" s="467"/>
      <c r="B132" s="465"/>
      <c r="C132" s="465"/>
      <c r="D132" s="465"/>
      <c r="E132" s="465"/>
      <c r="F132" s="465"/>
      <c r="G132" s="465"/>
      <c r="H132" s="465"/>
      <c r="I132" s="465"/>
      <c r="J132" s="466"/>
      <c r="K132" s="416"/>
      <c r="L132" s="312"/>
      <c r="M132" s="417" t="str">
        <f aca="false">IF(ISBLANK(K132),"",IF(ISBLANK(VLOOKUP(K132,Skill_Table,3)),"",VLOOKUP(K132,Skill_Table,3)))</f>
        <v/>
      </c>
      <c r="N132" s="312"/>
      <c r="O132" s="418"/>
      <c r="P132" s="312"/>
      <c r="Q132" s="419" t="str">
        <f aca="false">IF(ISBLANK(K132),"",VLOOKUP(K132,Skill_Table,2))</f>
        <v/>
      </c>
      <c r="R132" s="420"/>
      <c r="S132" s="421" t="str">
        <f aca="false">IF(ISBLANK(K132),"",IF(LEFT(Q132,1)="P",$E$7,IF(LEFT(Q132,1)="M",$E$8,IF(LEFT(Q132,1)="D",U132,$E$9)))+LOOKUP(O132+IF(U265&gt;0,#REF!,0),CHOOSE(MATCH(Q132,Types,0),PhysEasy,PhysAve,PhysHard,MentEasy,MentAve,MentHard,MentVH,HlthEasy,HlthAve,HlthHard,DefAve,DefHard))+IF(M132="",0,M132))</f>
        <v/>
      </c>
      <c r="T132" s="420"/>
      <c r="U132" s="422"/>
      <c r="V132" s="375"/>
      <c r="W132" s="375"/>
      <c r="X132" s="375"/>
      <c r="Y132" s="375"/>
      <c r="Z132" s="375"/>
      <c r="AA132" s="375"/>
      <c r="AB132" s="375"/>
      <c r="AC132" s="375"/>
      <c r="AD132" s="375"/>
      <c r="AE132" s="375"/>
      <c r="AF132" s="375"/>
      <c r="AG132" s="375"/>
      <c r="AH132" s="375"/>
      <c r="AI132" s="375"/>
      <c r="AJ132" s="375"/>
      <c r="AK132" s="375"/>
      <c r="AL132" s="375"/>
      <c r="AM132" s="375"/>
      <c r="AN132" s="375"/>
      <c r="AO132" s="375"/>
      <c r="AP132" s="375"/>
      <c r="AQ132" s="375"/>
      <c r="AR132" s="375"/>
      <c r="AS132" s="375"/>
      <c r="AT132" s="375"/>
      <c r="AU132" s="375"/>
      <c r="AV132" s="375"/>
      <c r="AW132" s="375"/>
      <c r="AX132" s="375"/>
      <c r="AY132" s="375"/>
      <c r="AZ132" s="375"/>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row>
    <row r="133" customFormat="false" ht="12" hidden="false" customHeight="true" outlineLevel="0" collapsed="false">
      <c r="A133" s="467"/>
      <c r="B133" s="465"/>
      <c r="C133" s="465"/>
      <c r="D133" s="465"/>
      <c r="E133" s="465"/>
      <c r="F133" s="465"/>
      <c r="G133" s="465"/>
      <c r="H133" s="465"/>
      <c r="I133" s="465"/>
      <c r="J133" s="466"/>
      <c r="K133" s="468" t="s">
        <v>162</v>
      </c>
      <c r="L133" s="469"/>
      <c r="M133" s="470"/>
      <c r="N133" s="469"/>
      <c r="O133" s="471"/>
      <c r="P133" s="469"/>
      <c r="Q133" s="472"/>
      <c r="R133" s="469"/>
      <c r="S133" s="473" t="n">
        <f aca="false">SUM($A$6:$A$9)</f>
        <v>300</v>
      </c>
      <c r="T133" s="469"/>
      <c r="U133" s="474"/>
      <c r="V133" s="375"/>
      <c r="W133" s="375"/>
      <c r="X133" s="375"/>
      <c r="Y133" s="375"/>
      <c r="Z133" s="375"/>
      <c r="AA133" s="375"/>
      <c r="AB133" s="375"/>
      <c r="AC133" s="375"/>
      <c r="AD133" s="375"/>
      <c r="AE133" s="375"/>
      <c r="AF133" s="375"/>
      <c r="AG133" s="375"/>
      <c r="AH133" s="375"/>
      <c r="AI133" s="375"/>
      <c r="AJ133" s="375"/>
      <c r="AK133" s="375"/>
      <c r="AL133" s="375"/>
      <c r="AM133" s="375"/>
      <c r="AN133" s="375"/>
      <c r="AO133" s="375"/>
      <c r="AP133" s="375"/>
      <c r="AQ133" s="375"/>
      <c r="AR133" s="375"/>
      <c r="AS133" s="375"/>
      <c r="AT133" s="375"/>
      <c r="AU133" s="375"/>
      <c r="AV133" s="375"/>
      <c r="AW133" s="375"/>
      <c r="AX133" s="375"/>
      <c r="AY133" s="375"/>
      <c r="AZ133" s="375"/>
      <c r="BA133" s="47"/>
      <c r="BB133" s="47"/>
      <c r="BC133" s="47"/>
      <c r="BD133" s="47"/>
      <c r="BE133" s="47"/>
      <c r="BF133" s="47"/>
      <c r="BG133" s="47"/>
      <c r="BH133" s="47"/>
      <c r="BI133" s="47"/>
      <c r="BJ133" s="47"/>
    </row>
    <row r="134" customFormat="false" ht="12" hidden="false" customHeight="true" outlineLevel="0" collapsed="false">
      <c r="A134" s="467"/>
      <c r="B134" s="465"/>
      <c r="C134" s="465"/>
      <c r="D134" s="465"/>
      <c r="E134" s="465"/>
      <c r="F134" s="465"/>
      <c r="G134" s="465"/>
      <c r="H134" s="465"/>
      <c r="I134" s="465"/>
      <c r="J134" s="466"/>
      <c r="K134" s="475" t="s">
        <v>83</v>
      </c>
      <c r="L134" s="476"/>
      <c r="M134" s="477"/>
      <c r="N134" s="476"/>
      <c r="O134" s="478"/>
      <c r="P134" s="476"/>
      <c r="Q134" s="152"/>
      <c r="R134" s="476"/>
      <c r="S134" s="479" t="n">
        <f aca="false">SUM($G$27:$G$46)</f>
        <v>0</v>
      </c>
      <c r="T134" s="476"/>
      <c r="U134" s="480"/>
      <c r="V134" s="375"/>
      <c r="W134" s="375"/>
      <c r="X134" s="375"/>
      <c r="Y134" s="375"/>
      <c r="Z134" s="375"/>
      <c r="AA134" s="375"/>
      <c r="AB134" s="375"/>
      <c r="AC134" s="375"/>
      <c r="AD134" s="375"/>
      <c r="AE134" s="375"/>
      <c r="AF134" s="375"/>
      <c r="AG134" s="375"/>
      <c r="AH134" s="375"/>
      <c r="AI134" s="375"/>
      <c r="AJ134" s="375"/>
      <c r="AK134" s="375"/>
      <c r="AL134" s="375"/>
      <c r="AM134" s="375"/>
      <c r="AN134" s="375"/>
      <c r="AO134" s="375"/>
      <c r="AP134" s="375"/>
      <c r="AQ134" s="375"/>
      <c r="AR134" s="375"/>
      <c r="AS134" s="375"/>
      <c r="AT134" s="375"/>
      <c r="AU134" s="375"/>
      <c r="AV134" s="375"/>
      <c r="AW134" s="375"/>
      <c r="AX134" s="375"/>
      <c r="AY134" s="375"/>
      <c r="AZ134" s="375"/>
      <c r="BA134" s="47"/>
      <c r="BB134" s="47"/>
      <c r="BC134" s="47"/>
      <c r="BD134" s="47"/>
      <c r="BE134" s="47"/>
      <c r="BF134" s="47"/>
      <c r="BG134" s="47"/>
      <c r="BH134" s="47"/>
      <c r="BI134" s="47"/>
      <c r="BJ134" s="47"/>
    </row>
    <row r="135" customFormat="false" ht="12" hidden="false" customHeight="true" outlineLevel="0" collapsed="false">
      <c r="A135" s="467"/>
      <c r="B135" s="465"/>
      <c r="C135" s="465"/>
      <c r="D135" s="465"/>
      <c r="E135" s="465"/>
      <c r="F135" s="465"/>
      <c r="G135" s="465"/>
      <c r="H135" s="465"/>
      <c r="I135" s="465"/>
      <c r="J135" s="466"/>
      <c r="K135" s="475" t="s">
        <v>163</v>
      </c>
      <c r="L135" s="476"/>
      <c r="M135" s="477"/>
      <c r="N135" s="476"/>
      <c r="O135" s="478"/>
      <c r="P135" s="476"/>
      <c r="Q135" s="152"/>
      <c r="R135" s="476"/>
      <c r="S135" s="479" t="n">
        <f aca="false">SUM($G$48:$G$70)</f>
        <v>0</v>
      </c>
      <c r="T135" s="476"/>
      <c r="U135" s="480"/>
      <c r="V135" s="375"/>
      <c r="W135" s="375"/>
      <c r="X135" s="375"/>
      <c r="Y135" s="375"/>
      <c r="Z135" s="375"/>
      <c r="AA135" s="375"/>
      <c r="AB135" s="375"/>
      <c r="AC135" s="375"/>
      <c r="AD135" s="375"/>
      <c r="AE135" s="375"/>
      <c r="AF135" s="375"/>
      <c r="AG135" s="375"/>
      <c r="AH135" s="375"/>
      <c r="AI135" s="375"/>
      <c r="AJ135" s="375"/>
      <c r="AK135" s="375"/>
      <c r="AL135" s="375"/>
      <c r="AM135" s="375"/>
      <c r="AN135" s="375"/>
      <c r="AO135" s="375"/>
      <c r="AP135" s="375"/>
      <c r="AQ135" s="375"/>
      <c r="AR135" s="375"/>
      <c r="AS135" s="375"/>
      <c r="AT135" s="375"/>
      <c r="AU135" s="375"/>
      <c r="AV135" s="375"/>
      <c r="AW135" s="375"/>
      <c r="AX135" s="375"/>
      <c r="AY135" s="375"/>
      <c r="AZ135" s="375"/>
      <c r="BA135" s="47"/>
      <c r="BB135" s="47"/>
      <c r="BC135" s="47"/>
      <c r="BD135" s="47"/>
      <c r="BE135" s="47"/>
      <c r="BF135" s="47"/>
      <c r="BG135" s="47"/>
      <c r="BH135" s="47"/>
      <c r="BI135" s="47"/>
      <c r="BJ135" s="47"/>
    </row>
    <row r="136" customFormat="false" ht="12" hidden="false" customHeight="true" outlineLevel="0" collapsed="false">
      <c r="A136" s="467"/>
      <c r="B136" s="465"/>
      <c r="C136" s="465"/>
      <c r="D136" s="465"/>
      <c r="E136" s="465"/>
      <c r="F136" s="465"/>
      <c r="G136" s="465"/>
      <c r="H136" s="465"/>
      <c r="I136" s="465"/>
      <c r="J136" s="466"/>
      <c r="K136" s="481" t="s">
        <v>16</v>
      </c>
      <c r="L136" s="482"/>
      <c r="M136" s="483"/>
      <c r="N136" s="482"/>
      <c r="O136" s="484"/>
      <c r="P136" s="482"/>
      <c r="Q136" s="419"/>
      <c r="R136" s="482"/>
      <c r="S136" s="485" t="n">
        <f aca="false">SUM($O$5:$O132)+SUM($AR$7:$AR$70)</f>
        <v>0</v>
      </c>
      <c r="T136" s="482"/>
      <c r="U136" s="486"/>
      <c r="V136" s="375"/>
      <c r="W136" s="375"/>
      <c r="X136" s="375"/>
      <c r="Y136" s="375"/>
      <c r="Z136" s="375"/>
      <c r="AA136" s="375"/>
      <c r="AB136" s="375"/>
      <c r="AC136" s="375"/>
      <c r="AD136" s="375"/>
      <c r="AE136" s="375"/>
      <c r="AF136" s="375"/>
      <c r="AG136" s="375"/>
      <c r="AH136" s="375"/>
      <c r="AI136" s="375"/>
      <c r="AJ136" s="375"/>
      <c r="AK136" s="375"/>
      <c r="AL136" s="375"/>
      <c r="AM136" s="375"/>
      <c r="AN136" s="375"/>
      <c r="AO136" s="375"/>
      <c r="AP136" s="375"/>
      <c r="AQ136" s="375"/>
      <c r="AR136" s="375"/>
      <c r="AS136" s="375"/>
      <c r="AT136" s="375"/>
      <c r="AU136" s="375"/>
      <c r="AV136" s="375"/>
      <c r="AW136" s="375"/>
      <c r="AX136" s="375"/>
      <c r="AY136" s="375"/>
      <c r="AZ136" s="375"/>
      <c r="BA136" s="47"/>
      <c r="BB136" s="47"/>
      <c r="BC136" s="47"/>
      <c r="BD136" s="47"/>
      <c r="BE136" s="47"/>
      <c r="BF136" s="47"/>
      <c r="BG136" s="47"/>
      <c r="BH136" s="47"/>
      <c r="BI136" s="47"/>
      <c r="BJ136" s="47"/>
    </row>
    <row r="137" customFormat="false" ht="12" hidden="false" customHeight="true" outlineLevel="0" collapsed="false">
      <c r="A137" s="487"/>
      <c r="B137" s="488"/>
      <c r="C137" s="488"/>
      <c r="D137" s="488"/>
      <c r="E137" s="488"/>
      <c r="F137" s="488"/>
      <c r="G137" s="488"/>
      <c r="H137" s="488"/>
      <c r="I137" s="488"/>
      <c r="J137" s="489"/>
      <c r="K137" s="481" t="s">
        <v>102</v>
      </c>
      <c r="L137" s="341"/>
      <c r="M137" s="490"/>
      <c r="N137" s="341"/>
      <c r="O137" s="484"/>
      <c r="P137" s="341"/>
      <c r="Q137" s="491"/>
      <c r="R137" s="341"/>
      <c r="S137" s="485" t="n">
        <f aca="false">SUM(S133:S136)</f>
        <v>300</v>
      </c>
      <c r="T137" s="341"/>
      <c r="U137" s="492"/>
      <c r="V137" s="375"/>
      <c r="W137" s="375"/>
      <c r="X137" s="375"/>
      <c r="Y137" s="375"/>
      <c r="Z137" s="375"/>
      <c r="AA137" s="375"/>
      <c r="AB137" s="375"/>
      <c r="AC137" s="375"/>
      <c r="AD137" s="375"/>
      <c r="AE137" s="375"/>
      <c r="AF137" s="375"/>
      <c r="AG137" s="375"/>
      <c r="AH137" s="375"/>
      <c r="AI137" s="375"/>
      <c r="AJ137" s="375"/>
      <c r="AK137" s="375"/>
      <c r="AL137" s="375"/>
      <c r="AM137" s="375"/>
      <c r="AN137" s="375"/>
      <c r="AO137" s="375"/>
      <c r="AP137" s="375"/>
      <c r="AQ137" s="375"/>
      <c r="AR137" s="375"/>
      <c r="AS137" s="375"/>
      <c r="AT137" s="375"/>
      <c r="AU137" s="375"/>
      <c r="AV137" s="375"/>
      <c r="AW137" s="375"/>
      <c r="AX137" s="375"/>
      <c r="AY137" s="375"/>
      <c r="AZ137" s="375"/>
      <c r="BA137" s="47"/>
      <c r="BB137" s="47"/>
      <c r="BC137" s="47"/>
      <c r="BD137" s="47"/>
      <c r="BE137" s="47"/>
      <c r="BF137" s="47"/>
      <c r="BG137" s="47"/>
      <c r="BH137" s="47"/>
      <c r="BI137" s="47"/>
      <c r="BJ137" s="47"/>
    </row>
    <row r="138" customFormat="false" ht="14.25" hidden="false" customHeight="false" outlineLevel="0" collapsed="false">
      <c r="A138" s="122"/>
      <c r="B138" s="122"/>
      <c r="C138" s="122"/>
      <c r="D138" s="122"/>
      <c r="E138" s="122"/>
      <c r="F138" s="122"/>
      <c r="G138" s="122"/>
      <c r="H138" s="122"/>
      <c r="I138" s="122"/>
      <c r="J138" s="122"/>
      <c r="K138" s="493"/>
      <c r="L138" s="124"/>
      <c r="M138" s="494"/>
      <c r="N138" s="124"/>
      <c r="O138" s="495"/>
      <c r="P138" s="124"/>
      <c r="Q138" s="152"/>
      <c r="R138" s="131"/>
      <c r="S138" s="496"/>
      <c r="T138" s="131"/>
      <c r="U138" s="444"/>
      <c r="V138" s="375"/>
      <c r="W138" s="375"/>
      <c r="X138" s="375"/>
      <c r="Y138" s="375"/>
      <c r="Z138" s="375"/>
      <c r="AA138" s="375"/>
      <c r="AB138" s="375"/>
      <c r="AC138" s="375"/>
      <c r="AD138" s="375"/>
      <c r="AE138" s="375"/>
      <c r="AF138" s="375"/>
      <c r="AG138" s="375"/>
      <c r="AH138" s="375"/>
      <c r="AI138" s="375"/>
      <c r="AJ138" s="375"/>
      <c r="AK138" s="375"/>
      <c r="AL138" s="375"/>
      <c r="AM138" s="375"/>
      <c r="AN138" s="375"/>
      <c r="AO138" s="375"/>
      <c r="AP138" s="375"/>
      <c r="AQ138" s="375"/>
      <c r="AR138" s="375"/>
      <c r="AS138" s="375"/>
      <c r="AT138" s="375"/>
      <c r="AU138" s="375"/>
      <c r="AV138" s="375"/>
      <c r="AW138" s="375"/>
      <c r="AX138" s="375"/>
      <c r="AY138" s="375"/>
      <c r="AZ138" s="375"/>
      <c r="BA138" s="47"/>
      <c r="BB138" s="47"/>
      <c r="BC138" s="47"/>
      <c r="BD138" s="47"/>
      <c r="BE138" s="47"/>
      <c r="BF138" s="47"/>
      <c r="BG138" s="47"/>
      <c r="BH138" s="47"/>
      <c r="BI138" s="47"/>
      <c r="BJ138" s="47"/>
    </row>
    <row r="139" customFormat="false" ht="14.25" hidden="false" customHeight="false" outlineLevel="0" collapsed="false">
      <c r="A139" s="122"/>
      <c r="B139" s="122"/>
      <c r="C139" s="122"/>
      <c r="D139" s="122"/>
      <c r="E139" s="122"/>
      <c r="F139" s="122"/>
      <c r="G139" s="122"/>
      <c r="H139" s="122"/>
      <c r="I139" s="122"/>
      <c r="J139" s="122"/>
      <c r="K139" s="493"/>
      <c r="L139" s="124"/>
      <c r="M139" s="494"/>
      <c r="N139" s="124"/>
      <c r="O139" s="495"/>
      <c r="P139" s="124"/>
      <c r="Q139" s="152"/>
      <c r="R139" s="131"/>
      <c r="S139" s="496"/>
      <c r="T139" s="131"/>
      <c r="U139" s="444"/>
      <c r="V139" s="375"/>
      <c r="W139" s="375"/>
      <c r="X139" s="375"/>
      <c r="Y139" s="375"/>
      <c r="Z139" s="375"/>
      <c r="AA139" s="375"/>
      <c r="AB139" s="375"/>
      <c r="AC139" s="375"/>
      <c r="AD139" s="375"/>
      <c r="AE139" s="375"/>
      <c r="AF139" s="375"/>
      <c r="AG139" s="375"/>
      <c r="AH139" s="375"/>
      <c r="AI139" s="375"/>
      <c r="AJ139" s="375"/>
      <c r="AK139" s="375"/>
      <c r="AL139" s="375"/>
      <c r="AM139" s="375"/>
      <c r="AN139" s="375"/>
      <c r="AO139" s="375"/>
      <c r="AP139" s="375"/>
      <c r="AQ139" s="375"/>
      <c r="AR139" s="375"/>
      <c r="AS139" s="375"/>
      <c r="AT139" s="375"/>
      <c r="AU139" s="375"/>
      <c r="AV139" s="375"/>
      <c r="AW139" s="375"/>
      <c r="AX139" s="375"/>
      <c r="AY139" s="375"/>
      <c r="AZ139" s="375"/>
      <c r="BA139" s="47"/>
      <c r="BB139" s="47"/>
      <c r="BC139" s="47"/>
      <c r="BD139" s="47"/>
      <c r="BE139" s="47"/>
      <c r="BF139" s="47"/>
      <c r="BG139" s="47"/>
      <c r="BH139" s="47"/>
      <c r="BI139" s="47"/>
      <c r="BJ139" s="47"/>
    </row>
    <row r="140" customFormat="false" ht="14.25" hidden="false" customHeight="false" outlineLevel="0" collapsed="false">
      <c r="A140" s="122"/>
      <c r="B140" s="122"/>
      <c r="C140" s="122"/>
      <c r="D140" s="122"/>
      <c r="E140" s="122"/>
      <c r="F140" s="122"/>
      <c r="G140" s="122"/>
      <c r="H140" s="122"/>
      <c r="I140" s="122"/>
      <c r="J140" s="122"/>
      <c r="K140" s="493"/>
      <c r="L140" s="124"/>
      <c r="M140" s="494"/>
      <c r="N140" s="124"/>
      <c r="O140" s="495"/>
      <c r="P140" s="124"/>
      <c r="Q140" s="152"/>
      <c r="R140" s="131"/>
      <c r="S140" s="496"/>
      <c r="T140" s="131"/>
      <c r="U140" s="444"/>
      <c r="V140" s="375"/>
      <c r="W140" s="375"/>
      <c r="X140" s="375"/>
      <c r="Y140" s="375"/>
      <c r="Z140" s="375"/>
      <c r="AA140" s="375"/>
      <c r="AB140" s="375"/>
      <c r="AC140" s="375"/>
      <c r="AD140" s="375"/>
      <c r="AE140" s="375"/>
      <c r="AF140" s="375"/>
      <c r="AG140" s="375"/>
      <c r="AH140" s="375"/>
      <c r="AI140" s="375"/>
      <c r="AJ140" s="375"/>
      <c r="AK140" s="375"/>
      <c r="AL140" s="375"/>
      <c r="AM140" s="375"/>
      <c r="AN140" s="375"/>
      <c r="AO140" s="375"/>
      <c r="AP140" s="375"/>
      <c r="AQ140" s="375"/>
      <c r="AR140" s="375"/>
      <c r="AS140" s="375"/>
      <c r="AT140" s="375"/>
      <c r="AU140" s="375"/>
      <c r="AV140" s="375"/>
      <c r="AW140" s="375"/>
      <c r="AX140" s="375"/>
      <c r="AY140" s="375"/>
      <c r="AZ140" s="375"/>
      <c r="BA140" s="47"/>
      <c r="BB140" s="47"/>
      <c r="BC140" s="47"/>
      <c r="BD140" s="47"/>
      <c r="BE140" s="47"/>
      <c r="BF140" s="47"/>
      <c r="BG140" s="47"/>
      <c r="BH140" s="47"/>
      <c r="BI140" s="47"/>
      <c r="BJ140" s="47"/>
    </row>
    <row r="141" customFormat="false" ht="14.25" hidden="false" customHeight="false" outlineLevel="0" collapsed="false">
      <c r="A141" s="122"/>
      <c r="B141" s="122"/>
      <c r="C141" s="122"/>
      <c r="D141" s="122"/>
      <c r="E141" s="122"/>
      <c r="F141" s="122"/>
      <c r="G141" s="122"/>
      <c r="H141" s="122"/>
      <c r="I141" s="122"/>
      <c r="J141" s="122"/>
      <c r="K141" s="493"/>
      <c r="L141" s="124"/>
      <c r="M141" s="494"/>
      <c r="N141" s="124"/>
      <c r="O141" s="495"/>
      <c r="P141" s="124"/>
      <c r="Q141" s="152"/>
      <c r="R141" s="131"/>
      <c r="S141" s="496"/>
      <c r="T141" s="131"/>
      <c r="U141" s="444"/>
      <c r="V141" s="375"/>
      <c r="W141" s="375"/>
      <c r="X141" s="375"/>
      <c r="Y141" s="375"/>
      <c r="Z141" s="375"/>
      <c r="AA141" s="375"/>
      <c r="AB141" s="375"/>
      <c r="AC141" s="375"/>
      <c r="AD141" s="375"/>
      <c r="AE141" s="375"/>
      <c r="AF141" s="375"/>
      <c r="AG141" s="375"/>
      <c r="AH141" s="375"/>
      <c r="AI141" s="375"/>
      <c r="AJ141" s="375"/>
      <c r="AK141" s="375"/>
      <c r="AL141" s="375"/>
      <c r="AM141" s="375"/>
      <c r="AN141" s="375"/>
      <c r="AO141" s="375"/>
      <c r="AP141" s="375"/>
      <c r="AQ141" s="375"/>
      <c r="AR141" s="375"/>
      <c r="AS141" s="375"/>
      <c r="AT141" s="375"/>
      <c r="AU141" s="375"/>
      <c r="AV141" s="375"/>
      <c r="AW141" s="375"/>
      <c r="AX141" s="375"/>
      <c r="AY141" s="375"/>
      <c r="AZ141" s="375"/>
      <c r="BA141" s="47"/>
      <c r="BB141" s="47"/>
      <c r="BC141" s="47"/>
      <c r="BD141" s="47"/>
      <c r="BE141" s="47"/>
      <c r="BF141" s="47"/>
      <c r="BG141" s="47"/>
      <c r="BH141" s="47"/>
      <c r="BI141" s="47"/>
      <c r="BJ141" s="47"/>
    </row>
    <row r="142" customFormat="false" ht="14.25" hidden="false" customHeight="false" outlineLevel="0" collapsed="false">
      <c r="A142" s="122"/>
      <c r="B142" s="122"/>
      <c r="C142" s="122"/>
      <c r="D142" s="122"/>
      <c r="E142" s="122"/>
      <c r="F142" s="122"/>
      <c r="G142" s="122"/>
      <c r="H142" s="122"/>
      <c r="I142" s="122"/>
      <c r="J142" s="122"/>
      <c r="K142" s="493"/>
      <c r="L142" s="124"/>
      <c r="M142" s="494"/>
      <c r="N142" s="124"/>
      <c r="O142" s="495"/>
      <c r="P142" s="124"/>
      <c r="Q142" s="152"/>
      <c r="R142" s="131"/>
      <c r="S142" s="496"/>
      <c r="T142" s="131"/>
      <c r="U142" s="444"/>
      <c r="V142" s="375"/>
      <c r="W142" s="375"/>
      <c r="X142" s="375"/>
      <c r="Y142" s="375"/>
      <c r="Z142" s="375"/>
      <c r="AA142" s="375"/>
      <c r="AB142" s="375"/>
      <c r="AC142" s="375"/>
      <c r="AD142" s="375"/>
      <c r="AE142" s="375"/>
      <c r="AF142" s="375"/>
      <c r="AG142" s="375"/>
      <c r="AH142" s="375"/>
      <c r="AI142" s="375"/>
      <c r="AJ142" s="375"/>
      <c r="AK142" s="375"/>
      <c r="AL142" s="375"/>
      <c r="AM142" s="375"/>
      <c r="AN142" s="375"/>
      <c r="AO142" s="375"/>
      <c r="AP142" s="375"/>
      <c r="AQ142" s="375"/>
      <c r="AR142" s="375"/>
      <c r="AS142" s="375"/>
      <c r="AT142" s="375"/>
      <c r="AU142" s="375"/>
      <c r="AV142" s="375"/>
      <c r="AW142" s="375"/>
      <c r="AX142" s="375"/>
      <c r="AY142" s="375"/>
      <c r="AZ142" s="375"/>
      <c r="BA142" s="47"/>
      <c r="BB142" s="47"/>
      <c r="BC142" s="47"/>
      <c r="BD142" s="47"/>
      <c r="BE142" s="47"/>
      <c r="BF142" s="47"/>
      <c r="BG142" s="47"/>
      <c r="BH142" s="47"/>
      <c r="BI142" s="47"/>
      <c r="BJ142" s="47"/>
    </row>
    <row r="143" customFormat="false" ht="14.25" hidden="false" customHeight="false" outlineLevel="0" collapsed="false">
      <c r="A143" s="122"/>
      <c r="B143" s="122"/>
      <c r="C143" s="122"/>
      <c r="D143" s="122"/>
      <c r="E143" s="122"/>
      <c r="F143" s="122"/>
      <c r="G143" s="122"/>
      <c r="H143" s="122"/>
      <c r="I143" s="122"/>
      <c r="J143" s="122"/>
      <c r="K143" s="493"/>
      <c r="L143" s="124"/>
      <c r="M143" s="494"/>
      <c r="N143" s="124"/>
      <c r="O143" s="495"/>
      <c r="P143" s="124"/>
      <c r="Q143" s="152"/>
      <c r="R143" s="131"/>
      <c r="S143" s="496"/>
      <c r="T143" s="131"/>
      <c r="U143" s="444"/>
      <c r="V143" s="375"/>
      <c r="W143" s="375"/>
      <c r="X143" s="375"/>
      <c r="Y143" s="375"/>
      <c r="Z143" s="375"/>
      <c r="AA143" s="375"/>
      <c r="AB143" s="375"/>
      <c r="AC143" s="375"/>
      <c r="AD143" s="375"/>
      <c r="AE143" s="375"/>
      <c r="AF143" s="375"/>
      <c r="AG143" s="375"/>
      <c r="AH143" s="375"/>
      <c r="AI143" s="375"/>
      <c r="AJ143" s="375"/>
      <c r="AK143" s="375"/>
      <c r="AL143" s="375"/>
      <c r="AM143" s="375"/>
      <c r="AN143" s="375"/>
      <c r="AO143" s="375"/>
      <c r="AP143" s="375"/>
      <c r="AQ143" s="375"/>
      <c r="AR143" s="375"/>
      <c r="AS143" s="375"/>
      <c r="AT143" s="375"/>
      <c r="AU143" s="375"/>
      <c r="AV143" s="375"/>
      <c r="AW143" s="375"/>
      <c r="AX143" s="375"/>
      <c r="AY143" s="375"/>
      <c r="AZ143" s="375"/>
      <c r="BA143" s="47"/>
      <c r="BB143" s="47"/>
      <c r="BC143" s="47"/>
      <c r="BD143" s="47"/>
      <c r="BE143" s="47"/>
      <c r="BF143" s="47"/>
      <c r="BG143" s="47"/>
      <c r="BH143" s="47"/>
      <c r="BI143" s="47"/>
      <c r="BJ143" s="47"/>
    </row>
    <row r="144" customFormat="false" ht="14.25" hidden="false" customHeight="false" outlineLevel="0" collapsed="false">
      <c r="A144" s="122"/>
      <c r="B144" s="122"/>
      <c r="C144" s="122"/>
      <c r="D144" s="122"/>
      <c r="E144" s="122"/>
      <c r="F144" s="122"/>
      <c r="G144" s="122"/>
      <c r="H144" s="122"/>
      <c r="I144" s="122"/>
      <c r="J144" s="122"/>
      <c r="K144" s="493"/>
      <c r="L144" s="124"/>
      <c r="M144" s="494"/>
      <c r="N144" s="124"/>
      <c r="O144" s="495"/>
      <c r="P144" s="124"/>
      <c r="Q144" s="152"/>
      <c r="R144" s="131"/>
      <c r="S144" s="496"/>
      <c r="T144" s="131"/>
      <c r="U144" s="444"/>
      <c r="V144" s="375"/>
      <c r="W144" s="375"/>
      <c r="X144" s="375"/>
      <c r="Y144" s="375"/>
      <c r="Z144" s="375"/>
      <c r="AA144" s="375"/>
      <c r="AB144" s="375"/>
      <c r="AC144" s="375"/>
      <c r="AD144" s="375"/>
      <c r="AE144" s="375"/>
      <c r="AF144" s="375"/>
      <c r="AG144" s="375"/>
      <c r="AH144" s="375"/>
      <c r="AI144" s="375"/>
      <c r="AJ144" s="375"/>
      <c r="AK144" s="375"/>
      <c r="AL144" s="375"/>
      <c r="AM144" s="375"/>
      <c r="AN144" s="375"/>
      <c r="AO144" s="375"/>
      <c r="AP144" s="375"/>
      <c r="AQ144" s="375"/>
      <c r="AR144" s="375"/>
      <c r="AS144" s="375"/>
      <c r="AT144" s="375"/>
      <c r="AU144" s="375"/>
      <c r="AV144" s="375"/>
      <c r="AW144" s="375"/>
      <c r="AX144" s="375"/>
      <c r="AY144" s="375"/>
      <c r="AZ144" s="375"/>
      <c r="BA144" s="47"/>
      <c r="BB144" s="47"/>
      <c r="BC144" s="47"/>
      <c r="BD144" s="47"/>
      <c r="BE144" s="47"/>
      <c r="BF144" s="47"/>
      <c r="BG144" s="47"/>
      <c r="BH144" s="47"/>
      <c r="BI144" s="47"/>
      <c r="BJ144" s="47"/>
    </row>
    <row r="145" customFormat="false" ht="14.25" hidden="false" customHeight="false" outlineLevel="0" collapsed="false">
      <c r="A145" s="122"/>
      <c r="B145" s="122"/>
      <c r="C145" s="122"/>
      <c r="D145" s="122"/>
      <c r="E145" s="122"/>
      <c r="F145" s="122"/>
      <c r="G145" s="122"/>
      <c r="H145" s="122"/>
      <c r="I145" s="122"/>
      <c r="J145" s="122"/>
      <c r="K145" s="493"/>
      <c r="L145" s="124"/>
      <c r="M145" s="494"/>
      <c r="N145" s="124"/>
      <c r="O145" s="495"/>
      <c r="P145" s="124"/>
      <c r="Q145" s="152"/>
      <c r="R145" s="131"/>
      <c r="S145" s="496"/>
      <c r="T145" s="131"/>
      <c r="U145" s="444"/>
      <c r="V145" s="375"/>
      <c r="W145" s="375"/>
      <c r="X145" s="375"/>
      <c r="Y145" s="375"/>
      <c r="Z145" s="375"/>
      <c r="AA145" s="375"/>
      <c r="AB145" s="375"/>
      <c r="AC145" s="375"/>
      <c r="AD145" s="375"/>
      <c r="AE145" s="375"/>
      <c r="AF145" s="375"/>
      <c r="AG145" s="375"/>
      <c r="AH145" s="375"/>
      <c r="AI145" s="375"/>
      <c r="AJ145" s="375"/>
      <c r="AK145" s="375"/>
      <c r="AL145" s="375"/>
      <c r="AM145" s="375"/>
      <c r="AN145" s="375"/>
      <c r="AO145" s="375"/>
      <c r="AP145" s="375"/>
      <c r="AQ145" s="375"/>
      <c r="AR145" s="375"/>
      <c r="AS145" s="375"/>
      <c r="AT145" s="375"/>
      <c r="AU145" s="375"/>
      <c r="AV145" s="375"/>
      <c r="AW145" s="375"/>
      <c r="AX145" s="375"/>
      <c r="AY145" s="375"/>
      <c r="AZ145" s="375"/>
      <c r="BA145" s="47"/>
      <c r="BB145" s="47"/>
      <c r="BC145" s="47"/>
      <c r="BD145" s="47"/>
      <c r="BE145" s="47"/>
      <c r="BF145" s="47"/>
      <c r="BG145" s="47"/>
      <c r="BH145" s="47"/>
      <c r="BI145" s="47"/>
      <c r="BJ145" s="47"/>
    </row>
    <row r="146" customFormat="false" ht="14.25" hidden="false" customHeight="false" outlineLevel="0" collapsed="false">
      <c r="A146" s="122"/>
      <c r="B146" s="122"/>
      <c r="C146" s="122"/>
      <c r="D146" s="122"/>
      <c r="E146" s="122"/>
      <c r="F146" s="122"/>
      <c r="G146" s="122"/>
      <c r="H146" s="122"/>
      <c r="I146" s="122"/>
      <c r="J146" s="122"/>
      <c r="K146" s="493"/>
      <c r="L146" s="124"/>
      <c r="M146" s="494"/>
      <c r="N146" s="124"/>
      <c r="O146" s="495"/>
      <c r="P146" s="124"/>
      <c r="Q146" s="152"/>
      <c r="R146" s="131"/>
      <c r="S146" s="496"/>
      <c r="T146" s="131"/>
      <c r="U146" s="444"/>
      <c r="V146" s="375"/>
      <c r="W146" s="375"/>
      <c r="X146" s="375"/>
      <c r="Y146" s="375"/>
      <c r="Z146" s="375"/>
      <c r="AA146" s="375"/>
      <c r="AB146" s="375"/>
      <c r="AC146" s="375"/>
      <c r="AD146" s="375"/>
      <c r="AE146" s="375"/>
      <c r="AF146" s="375"/>
      <c r="AG146" s="375"/>
      <c r="AH146" s="375"/>
      <c r="AI146" s="375"/>
      <c r="AJ146" s="375"/>
      <c r="AK146" s="375"/>
      <c r="AL146" s="375"/>
      <c r="AM146" s="375"/>
      <c r="AN146" s="375"/>
      <c r="AO146" s="375"/>
      <c r="AP146" s="375"/>
      <c r="AQ146" s="375"/>
      <c r="AR146" s="375"/>
      <c r="AS146" s="375"/>
      <c r="AT146" s="375"/>
      <c r="AU146" s="375"/>
      <c r="AV146" s="375"/>
      <c r="AW146" s="375"/>
      <c r="AX146" s="375"/>
      <c r="AY146" s="375"/>
      <c r="AZ146" s="375"/>
      <c r="BA146" s="47"/>
      <c r="BB146" s="47"/>
      <c r="BC146" s="47"/>
      <c r="BD146" s="47"/>
      <c r="BE146" s="47"/>
      <c r="BF146" s="47"/>
      <c r="BG146" s="47"/>
      <c r="BH146" s="47"/>
      <c r="BI146" s="47"/>
      <c r="BJ146" s="47"/>
    </row>
    <row r="147" customFormat="false" ht="14.25" hidden="false" customHeight="false" outlineLevel="0" collapsed="false">
      <c r="A147" s="122"/>
      <c r="B147" s="122"/>
      <c r="C147" s="122"/>
      <c r="D147" s="122"/>
      <c r="E147" s="122"/>
      <c r="F147" s="122"/>
      <c r="G147" s="122"/>
      <c r="H147" s="122"/>
      <c r="I147" s="122"/>
      <c r="J147" s="122"/>
      <c r="K147" s="493"/>
      <c r="L147" s="124"/>
      <c r="M147" s="494"/>
      <c r="N147" s="124"/>
      <c r="O147" s="495"/>
      <c r="P147" s="124"/>
      <c r="Q147" s="152"/>
      <c r="R147" s="131"/>
      <c r="S147" s="496"/>
      <c r="T147" s="131"/>
      <c r="U147" s="444"/>
      <c r="V147" s="375"/>
      <c r="W147" s="375"/>
      <c r="X147" s="375"/>
      <c r="Y147" s="375"/>
      <c r="Z147" s="375"/>
      <c r="AA147" s="375"/>
      <c r="AB147" s="375"/>
      <c r="AC147" s="375"/>
      <c r="AD147" s="375"/>
      <c r="AE147" s="375"/>
      <c r="AF147" s="375"/>
      <c r="AG147" s="375"/>
      <c r="AH147" s="375"/>
      <c r="AI147" s="375"/>
      <c r="AJ147" s="375"/>
      <c r="AK147" s="375"/>
      <c r="AL147" s="375"/>
      <c r="AM147" s="375"/>
      <c r="AN147" s="375"/>
      <c r="AO147" s="375"/>
      <c r="AP147" s="375"/>
      <c r="AQ147" s="375"/>
      <c r="AR147" s="375"/>
      <c r="AS147" s="375"/>
      <c r="AT147" s="375"/>
      <c r="AU147" s="375"/>
      <c r="AV147" s="375"/>
      <c r="AW147" s="375"/>
      <c r="AX147" s="375"/>
      <c r="AY147" s="375"/>
      <c r="AZ147" s="375"/>
      <c r="BA147" s="47"/>
      <c r="BB147" s="47"/>
      <c r="BC147" s="47"/>
      <c r="BD147" s="47"/>
      <c r="BE147" s="47"/>
      <c r="BF147" s="47"/>
      <c r="BG147" s="47"/>
      <c r="BH147" s="47"/>
      <c r="BI147" s="47"/>
      <c r="BJ147" s="47"/>
    </row>
    <row r="148" customFormat="false" ht="14.25" hidden="false" customHeight="false" outlineLevel="0" collapsed="false">
      <c r="A148" s="122"/>
      <c r="B148" s="122"/>
      <c r="C148" s="122"/>
      <c r="D148" s="122"/>
      <c r="E148" s="122"/>
      <c r="F148" s="122"/>
      <c r="G148" s="122"/>
      <c r="H148" s="122"/>
      <c r="I148" s="122"/>
      <c r="J148" s="122"/>
      <c r="K148" s="493"/>
      <c r="L148" s="124"/>
      <c r="M148" s="494"/>
      <c r="N148" s="124"/>
      <c r="O148" s="495"/>
      <c r="P148" s="124"/>
      <c r="Q148" s="152"/>
      <c r="R148" s="131"/>
      <c r="S148" s="496"/>
      <c r="T148" s="131"/>
      <c r="U148" s="444"/>
      <c r="V148" s="375"/>
      <c r="W148" s="375"/>
      <c r="X148" s="375"/>
      <c r="Y148" s="375"/>
      <c r="Z148" s="375"/>
      <c r="AA148" s="375"/>
      <c r="AB148" s="375"/>
      <c r="AC148" s="375"/>
      <c r="AD148" s="375"/>
      <c r="AE148" s="375"/>
      <c r="AF148" s="375"/>
      <c r="AG148" s="375"/>
      <c r="AH148" s="375"/>
      <c r="AI148" s="375"/>
      <c r="AJ148" s="375"/>
      <c r="AK148" s="375"/>
      <c r="AL148" s="375"/>
      <c r="AM148" s="375"/>
      <c r="AN148" s="375"/>
      <c r="AO148" s="375"/>
      <c r="AP148" s="375"/>
      <c r="AQ148" s="375"/>
      <c r="AR148" s="375"/>
      <c r="AS148" s="375"/>
      <c r="AT148" s="375"/>
      <c r="AU148" s="375"/>
      <c r="AV148" s="375"/>
      <c r="AW148" s="375"/>
      <c r="AX148" s="375"/>
      <c r="AY148" s="375"/>
      <c r="AZ148" s="375"/>
      <c r="BA148" s="47"/>
      <c r="BB148" s="47"/>
      <c r="BC148" s="47"/>
      <c r="BD148" s="47"/>
      <c r="BE148" s="47"/>
      <c r="BF148" s="47"/>
      <c r="BG148" s="47"/>
      <c r="BH148" s="47"/>
      <c r="BI148" s="47"/>
      <c r="BJ148" s="47"/>
    </row>
    <row r="149" customFormat="false" ht="14.25" hidden="false" customHeight="false" outlineLevel="0" collapsed="false">
      <c r="A149" s="122"/>
      <c r="B149" s="122"/>
      <c r="C149" s="122"/>
      <c r="D149" s="122"/>
      <c r="E149" s="122"/>
      <c r="F149" s="122"/>
      <c r="G149" s="122"/>
      <c r="H149" s="122"/>
      <c r="I149" s="122"/>
      <c r="J149" s="122"/>
      <c r="K149" s="493"/>
      <c r="L149" s="124"/>
      <c r="M149" s="494"/>
      <c r="N149" s="124"/>
      <c r="O149" s="495"/>
      <c r="P149" s="124"/>
      <c r="Q149" s="152"/>
      <c r="R149" s="131"/>
      <c r="S149" s="496"/>
      <c r="T149" s="131"/>
      <c r="U149" s="444"/>
      <c r="V149" s="375"/>
      <c r="W149" s="375"/>
      <c r="X149" s="375"/>
      <c r="Y149" s="375"/>
      <c r="Z149" s="375"/>
      <c r="AA149" s="375"/>
      <c r="AB149" s="375"/>
      <c r="AC149" s="375"/>
      <c r="AD149" s="375"/>
      <c r="AE149" s="375"/>
      <c r="AF149" s="375"/>
      <c r="AG149" s="375"/>
      <c r="AH149" s="375"/>
      <c r="AI149" s="375"/>
      <c r="AJ149" s="375"/>
      <c r="AK149" s="375"/>
      <c r="AL149" s="375"/>
      <c r="AM149" s="375"/>
      <c r="AN149" s="375"/>
      <c r="AO149" s="375"/>
      <c r="AP149" s="375"/>
      <c r="AQ149" s="375"/>
      <c r="AR149" s="375"/>
      <c r="AS149" s="375"/>
      <c r="AT149" s="375"/>
      <c r="AU149" s="375"/>
      <c r="AV149" s="375"/>
      <c r="AW149" s="375"/>
      <c r="AX149" s="375"/>
      <c r="AY149" s="375"/>
      <c r="AZ149" s="375"/>
      <c r="BA149" s="47"/>
      <c r="BB149" s="47"/>
      <c r="BC149" s="47"/>
      <c r="BD149" s="47"/>
      <c r="BE149" s="47"/>
      <c r="BF149" s="47"/>
      <c r="BG149" s="47"/>
      <c r="BH149" s="47"/>
      <c r="BI149" s="47"/>
      <c r="BJ149" s="47"/>
    </row>
    <row r="150" customFormat="false" ht="14.25" hidden="false" customHeight="false" outlineLevel="0" collapsed="false">
      <c r="A150" s="122"/>
      <c r="B150" s="122"/>
      <c r="C150" s="122"/>
      <c r="D150" s="122"/>
      <c r="E150" s="122"/>
      <c r="F150" s="122"/>
      <c r="G150" s="122"/>
      <c r="H150" s="122"/>
      <c r="I150" s="122"/>
      <c r="J150" s="122"/>
      <c r="K150" s="493"/>
      <c r="L150" s="124"/>
      <c r="M150" s="494"/>
      <c r="N150" s="124"/>
      <c r="O150" s="495"/>
      <c r="P150" s="124"/>
      <c r="Q150" s="152"/>
      <c r="R150" s="131"/>
      <c r="S150" s="496"/>
      <c r="T150" s="131"/>
      <c r="U150" s="444"/>
      <c r="V150" s="375"/>
      <c r="W150" s="375"/>
      <c r="X150" s="375"/>
      <c r="Y150" s="375"/>
      <c r="Z150" s="375"/>
      <c r="AA150" s="375"/>
      <c r="AB150" s="375"/>
      <c r="AC150" s="375"/>
      <c r="AD150" s="375"/>
      <c r="AE150" s="375"/>
      <c r="AF150" s="375"/>
      <c r="AG150" s="375"/>
      <c r="AH150" s="375"/>
      <c r="AI150" s="375"/>
      <c r="AJ150" s="375"/>
      <c r="AK150" s="375"/>
      <c r="AL150" s="375"/>
      <c r="AM150" s="375"/>
      <c r="AN150" s="375"/>
      <c r="AO150" s="375"/>
      <c r="AP150" s="375"/>
      <c r="AQ150" s="375"/>
      <c r="AR150" s="375"/>
      <c r="AS150" s="375"/>
      <c r="AT150" s="375"/>
      <c r="AU150" s="375"/>
      <c r="AV150" s="375"/>
      <c r="AW150" s="375"/>
      <c r="AX150" s="375"/>
      <c r="AY150" s="375"/>
      <c r="AZ150" s="375"/>
      <c r="BA150" s="47"/>
      <c r="BB150" s="47"/>
      <c r="BC150" s="47"/>
      <c r="BD150" s="47"/>
      <c r="BE150" s="47"/>
      <c r="BF150" s="47"/>
      <c r="BG150" s="47"/>
      <c r="BH150" s="47"/>
      <c r="BI150" s="47"/>
      <c r="BJ150" s="47"/>
    </row>
    <row r="151" customFormat="false" ht="14.25" hidden="false" customHeight="false" outlineLevel="0" collapsed="false">
      <c r="A151" s="122"/>
      <c r="B151" s="122"/>
      <c r="C151" s="122"/>
      <c r="D151" s="122"/>
      <c r="E151" s="122"/>
      <c r="F151" s="122"/>
      <c r="G151" s="122"/>
      <c r="H151" s="122"/>
      <c r="I151" s="122"/>
      <c r="J151" s="122"/>
      <c r="K151" s="493"/>
      <c r="L151" s="124"/>
      <c r="M151" s="494"/>
      <c r="N151" s="124"/>
      <c r="O151" s="495"/>
      <c r="P151" s="124"/>
      <c r="Q151" s="152"/>
      <c r="R151" s="131"/>
      <c r="S151" s="496"/>
      <c r="T151" s="131"/>
      <c r="U151" s="444"/>
      <c r="V151" s="375"/>
      <c r="W151" s="375"/>
      <c r="X151" s="375"/>
      <c r="Y151" s="375"/>
      <c r="Z151" s="375"/>
      <c r="AA151" s="375"/>
      <c r="AB151" s="375"/>
      <c r="AC151" s="375"/>
      <c r="AD151" s="375"/>
      <c r="AE151" s="375"/>
      <c r="AF151" s="375"/>
      <c r="AG151" s="375"/>
      <c r="AH151" s="375"/>
      <c r="AI151" s="375"/>
      <c r="AJ151" s="375"/>
      <c r="AK151" s="375"/>
      <c r="AL151" s="375"/>
      <c r="AM151" s="375"/>
      <c r="AN151" s="375"/>
      <c r="AO151" s="375"/>
      <c r="AP151" s="375"/>
      <c r="AQ151" s="375"/>
      <c r="AR151" s="375"/>
      <c r="AS151" s="375"/>
      <c r="AT151" s="375"/>
      <c r="AU151" s="375"/>
      <c r="AV151" s="375"/>
      <c r="AW151" s="375"/>
      <c r="AX151" s="375"/>
      <c r="AY151" s="375"/>
      <c r="AZ151" s="375"/>
      <c r="BA151" s="47"/>
      <c r="BB151" s="47"/>
      <c r="BC151" s="47"/>
      <c r="BD151" s="47"/>
      <c r="BE151" s="47"/>
      <c r="BF151" s="47"/>
      <c r="BG151" s="47"/>
      <c r="BH151" s="47"/>
      <c r="BI151" s="47"/>
      <c r="BJ151" s="47"/>
    </row>
    <row r="152" customFormat="false" ht="14.25" hidden="false" customHeight="false" outlineLevel="0" collapsed="false">
      <c r="A152" s="122"/>
      <c r="B152" s="122"/>
      <c r="C152" s="122"/>
      <c r="D152" s="122"/>
      <c r="E152" s="122"/>
      <c r="F152" s="122"/>
      <c r="G152" s="122"/>
      <c r="H152" s="122"/>
      <c r="I152" s="122"/>
      <c r="J152" s="122"/>
      <c r="K152" s="493"/>
      <c r="L152" s="124"/>
      <c r="M152" s="494"/>
      <c r="N152" s="124"/>
      <c r="O152" s="495"/>
      <c r="P152" s="124"/>
      <c r="Q152" s="152"/>
      <c r="R152" s="131"/>
      <c r="S152" s="496"/>
      <c r="T152" s="131"/>
      <c r="U152" s="444"/>
      <c r="V152" s="375"/>
      <c r="W152" s="375"/>
      <c r="X152" s="375"/>
      <c r="Y152" s="375"/>
      <c r="Z152" s="375"/>
      <c r="AA152" s="375"/>
      <c r="AB152" s="375"/>
      <c r="AC152" s="375"/>
      <c r="AD152" s="375"/>
      <c r="AE152" s="375"/>
      <c r="AF152" s="375"/>
      <c r="AG152" s="375"/>
      <c r="AH152" s="375"/>
      <c r="AI152" s="375"/>
      <c r="AJ152" s="375"/>
      <c r="AK152" s="375"/>
      <c r="AL152" s="375"/>
      <c r="AM152" s="375"/>
      <c r="AN152" s="375"/>
      <c r="AO152" s="375"/>
      <c r="AP152" s="375"/>
      <c r="AQ152" s="375"/>
      <c r="AR152" s="375"/>
      <c r="AS152" s="375"/>
      <c r="AT152" s="375"/>
      <c r="AU152" s="375"/>
      <c r="AV152" s="375"/>
      <c r="AW152" s="375"/>
      <c r="AX152" s="375"/>
      <c r="AY152" s="375"/>
      <c r="AZ152" s="375"/>
      <c r="BA152" s="47"/>
      <c r="BB152" s="47"/>
      <c r="BC152" s="47"/>
      <c r="BD152" s="47"/>
      <c r="BE152" s="47"/>
      <c r="BF152" s="47"/>
      <c r="BG152" s="47"/>
      <c r="BH152" s="47"/>
      <c r="BI152" s="47"/>
      <c r="BJ152" s="47"/>
    </row>
    <row r="153" customFormat="false" ht="14.25" hidden="false" customHeight="false" outlineLevel="0" collapsed="false">
      <c r="A153" s="122"/>
      <c r="B153" s="122"/>
      <c r="C153" s="122"/>
      <c r="D153" s="122"/>
      <c r="E153" s="122"/>
      <c r="F153" s="122"/>
      <c r="G153" s="122"/>
      <c r="H153" s="122"/>
      <c r="I153" s="122"/>
      <c r="J153" s="122"/>
      <c r="K153" s="493"/>
      <c r="L153" s="124"/>
      <c r="M153" s="494"/>
      <c r="N153" s="124"/>
      <c r="O153" s="495"/>
      <c r="P153" s="124"/>
      <c r="Q153" s="152"/>
      <c r="R153" s="131"/>
      <c r="S153" s="496"/>
      <c r="T153" s="131"/>
      <c r="U153" s="444"/>
      <c r="V153" s="375"/>
      <c r="W153" s="375"/>
      <c r="X153" s="375"/>
      <c r="Y153" s="375"/>
      <c r="Z153" s="375"/>
      <c r="AA153" s="375"/>
      <c r="AB153" s="375"/>
      <c r="AC153" s="375"/>
      <c r="AD153" s="375"/>
      <c r="AE153" s="375"/>
      <c r="AF153" s="375"/>
      <c r="AG153" s="375"/>
      <c r="AH153" s="375"/>
      <c r="AI153" s="375"/>
      <c r="AJ153" s="375"/>
      <c r="AK153" s="375"/>
      <c r="AL153" s="375"/>
      <c r="AM153" s="375"/>
      <c r="AN153" s="375"/>
      <c r="AO153" s="375"/>
      <c r="AP153" s="375"/>
      <c r="AQ153" s="375"/>
      <c r="AR153" s="375"/>
      <c r="AS153" s="375"/>
      <c r="AT153" s="375"/>
      <c r="AU153" s="375"/>
      <c r="AV153" s="375"/>
      <c r="AW153" s="375"/>
      <c r="AX153" s="375"/>
      <c r="AY153" s="375"/>
      <c r="AZ153" s="375"/>
      <c r="BA153" s="47"/>
      <c r="BB153" s="47"/>
      <c r="BC153" s="47"/>
      <c r="BD153" s="47"/>
      <c r="BE153" s="47"/>
      <c r="BF153" s="47"/>
      <c r="BG153" s="47"/>
      <c r="BH153" s="47"/>
      <c r="BI153" s="47"/>
      <c r="BJ153" s="47"/>
    </row>
    <row r="154" customFormat="false" ht="14.25" hidden="false" customHeight="false" outlineLevel="0" collapsed="false">
      <c r="A154" s="122"/>
      <c r="B154" s="122"/>
      <c r="C154" s="122"/>
      <c r="D154" s="122"/>
      <c r="E154" s="122"/>
      <c r="F154" s="122"/>
      <c r="G154" s="122"/>
      <c r="H154" s="122"/>
      <c r="I154" s="122"/>
      <c r="J154" s="122"/>
      <c r="K154" s="493"/>
      <c r="L154" s="124"/>
      <c r="M154" s="494"/>
      <c r="N154" s="124"/>
      <c r="O154" s="495"/>
      <c r="P154" s="124"/>
      <c r="Q154" s="152"/>
      <c r="R154" s="131"/>
      <c r="S154" s="496"/>
      <c r="T154" s="131"/>
      <c r="U154" s="444"/>
      <c r="V154" s="375"/>
      <c r="W154" s="375"/>
      <c r="X154" s="375"/>
      <c r="Y154" s="375"/>
      <c r="Z154" s="375"/>
      <c r="AA154" s="375"/>
      <c r="AB154" s="375"/>
      <c r="AC154" s="375"/>
      <c r="AD154" s="375"/>
      <c r="AE154" s="375"/>
      <c r="AF154" s="375"/>
      <c r="AG154" s="375"/>
      <c r="AH154" s="375"/>
      <c r="AI154" s="375"/>
      <c r="AJ154" s="375"/>
      <c r="AK154" s="375"/>
      <c r="AL154" s="375"/>
      <c r="AM154" s="375"/>
      <c r="AN154" s="375"/>
      <c r="AO154" s="375"/>
      <c r="AP154" s="375"/>
      <c r="AQ154" s="375"/>
      <c r="AR154" s="375"/>
      <c r="AS154" s="375"/>
      <c r="AT154" s="375"/>
      <c r="AU154" s="375"/>
      <c r="AV154" s="375"/>
      <c r="AW154" s="375"/>
      <c r="AX154" s="375"/>
      <c r="AY154" s="375"/>
      <c r="AZ154" s="375"/>
      <c r="BA154" s="47"/>
      <c r="BB154" s="47"/>
      <c r="BC154" s="47"/>
      <c r="BD154" s="47"/>
      <c r="BE154" s="47"/>
      <c r="BF154" s="47"/>
      <c r="BG154" s="47"/>
      <c r="BH154" s="47"/>
      <c r="BI154" s="47"/>
      <c r="BJ154" s="47"/>
    </row>
    <row r="155" customFormat="false" ht="14.25" hidden="false" customHeight="false" outlineLevel="0" collapsed="false">
      <c r="A155" s="122"/>
      <c r="B155" s="122"/>
      <c r="C155" s="122"/>
      <c r="D155" s="122"/>
      <c r="E155" s="122"/>
      <c r="F155" s="122"/>
      <c r="G155" s="122"/>
      <c r="H155" s="122"/>
      <c r="I155" s="122"/>
      <c r="J155" s="122"/>
      <c r="K155" s="493"/>
      <c r="L155" s="124"/>
      <c r="M155" s="494"/>
      <c r="N155" s="124"/>
      <c r="O155" s="495"/>
      <c r="P155" s="124"/>
      <c r="Q155" s="152"/>
      <c r="R155" s="131"/>
      <c r="S155" s="496"/>
      <c r="T155" s="131"/>
      <c r="U155" s="444"/>
      <c r="V155" s="375"/>
      <c r="W155" s="375"/>
      <c r="X155" s="375"/>
      <c r="Y155" s="375"/>
      <c r="Z155" s="375"/>
      <c r="AA155" s="375"/>
      <c r="AB155" s="375"/>
      <c r="AC155" s="375"/>
      <c r="AD155" s="375"/>
      <c r="AE155" s="375"/>
      <c r="AF155" s="375"/>
      <c r="AG155" s="375"/>
      <c r="AH155" s="375"/>
      <c r="AI155" s="375"/>
      <c r="AJ155" s="375"/>
      <c r="AK155" s="375"/>
      <c r="AL155" s="375"/>
      <c r="AM155" s="375"/>
      <c r="AN155" s="375"/>
      <c r="AO155" s="375"/>
      <c r="AP155" s="375"/>
      <c r="AQ155" s="375"/>
      <c r="AR155" s="375"/>
      <c r="AS155" s="375"/>
      <c r="AT155" s="375"/>
      <c r="AU155" s="375"/>
      <c r="AV155" s="375"/>
      <c r="AW155" s="375"/>
      <c r="AX155" s="375"/>
      <c r="AY155" s="375"/>
      <c r="AZ155" s="375"/>
      <c r="BA155" s="47"/>
      <c r="BB155" s="47"/>
      <c r="BC155" s="47"/>
      <c r="BD155" s="47"/>
      <c r="BE155" s="47"/>
      <c r="BF155" s="47"/>
      <c r="BG155" s="47"/>
      <c r="BH155" s="47"/>
      <c r="BI155" s="47"/>
      <c r="BJ155" s="47"/>
    </row>
    <row r="156" customFormat="false" ht="14.25" hidden="false" customHeight="false" outlineLevel="0" collapsed="false">
      <c r="A156" s="122"/>
      <c r="B156" s="122"/>
      <c r="C156" s="122"/>
      <c r="D156" s="122"/>
      <c r="E156" s="122"/>
      <c r="F156" s="122"/>
      <c r="G156" s="122"/>
      <c r="H156" s="122"/>
      <c r="I156" s="122"/>
      <c r="J156" s="122"/>
      <c r="K156" s="493"/>
      <c r="L156" s="124"/>
      <c r="M156" s="494"/>
      <c r="N156" s="124"/>
      <c r="O156" s="495"/>
      <c r="P156" s="124"/>
      <c r="Q156" s="152"/>
      <c r="R156" s="131"/>
      <c r="S156" s="496"/>
      <c r="T156" s="131"/>
      <c r="U156" s="444"/>
      <c r="V156" s="375"/>
      <c r="W156" s="375"/>
      <c r="X156" s="375"/>
      <c r="Y156" s="375"/>
      <c r="Z156" s="375"/>
      <c r="AA156" s="375"/>
      <c r="AB156" s="375"/>
      <c r="AC156" s="375"/>
      <c r="AD156" s="375"/>
      <c r="AE156" s="375"/>
      <c r="AF156" s="375"/>
      <c r="AG156" s="375"/>
      <c r="AH156" s="375"/>
      <c r="AI156" s="375"/>
      <c r="AJ156" s="375"/>
      <c r="AK156" s="375"/>
      <c r="AL156" s="375"/>
      <c r="AM156" s="375"/>
      <c r="AN156" s="375"/>
      <c r="AO156" s="375"/>
      <c r="AP156" s="375"/>
      <c r="AQ156" s="375"/>
      <c r="AR156" s="375"/>
      <c r="AS156" s="375"/>
      <c r="AT156" s="375"/>
      <c r="AU156" s="375"/>
      <c r="AV156" s="375"/>
      <c r="AW156" s="375"/>
      <c r="AX156" s="375"/>
      <c r="AY156" s="375"/>
      <c r="AZ156" s="375"/>
      <c r="BA156" s="47"/>
      <c r="BB156" s="47"/>
      <c r="BC156" s="47"/>
      <c r="BD156" s="47"/>
      <c r="BE156" s="47"/>
      <c r="BF156" s="47"/>
      <c r="BG156" s="47"/>
      <c r="BH156" s="47"/>
      <c r="BI156" s="47"/>
      <c r="BJ156" s="47"/>
    </row>
    <row r="157" customFormat="false" ht="14.25" hidden="false" customHeight="false" outlineLevel="0" collapsed="false">
      <c r="A157" s="122"/>
      <c r="B157" s="122"/>
      <c r="C157" s="122"/>
      <c r="D157" s="122"/>
      <c r="E157" s="122"/>
      <c r="F157" s="122"/>
      <c r="G157" s="122"/>
      <c r="H157" s="122"/>
      <c r="I157" s="122"/>
      <c r="J157" s="122"/>
      <c r="K157" s="493"/>
      <c r="L157" s="124"/>
      <c r="M157" s="494"/>
      <c r="N157" s="124"/>
      <c r="O157" s="495"/>
      <c r="P157" s="124"/>
      <c r="Q157" s="152"/>
      <c r="R157" s="131"/>
      <c r="S157" s="496"/>
      <c r="T157" s="131"/>
      <c r="U157" s="444"/>
      <c r="V157" s="375"/>
      <c r="W157" s="375"/>
      <c r="X157" s="375"/>
      <c r="Y157" s="375"/>
      <c r="Z157" s="375"/>
      <c r="AA157" s="375"/>
      <c r="AB157" s="375"/>
      <c r="AC157" s="375"/>
      <c r="AD157" s="375"/>
      <c r="AE157" s="375"/>
      <c r="AF157" s="375"/>
      <c r="AG157" s="375"/>
      <c r="AH157" s="375"/>
      <c r="AI157" s="375"/>
      <c r="AJ157" s="375"/>
      <c r="AK157" s="375"/>
      <c r="AL157" s="375"/>
      <c r="AM157" s="375"/>
      <c r="AN157" s="375"/>
      <c r="AO157" s="375"/>
      <c r="AP157" s="375"/>
      <c r="AQ157" s="375"/>
      <c r="AR157" s="375"/>
      <c r="AS157" s="375"/>
      <c r="AT157" s="375"/>
      <c r="AU157" s="375"/>
      <c r="AV157" s="375"/>
      <c r="AW157" s="375"/>
      <c r="AX157" s="375"/>
      <c r="AY157" s="375"/>
      <c r="AZ157" s="375"/>
      <c r="BA157" s="47"/>
      <c r="BB157" s="47"/>
      <c r="BC157" s="47"/>
      <c r="BD157" s="47"/>
      <c r="BE157" s="47"/>
      <c r="BF157" s="47"/>
      <c r="BG157" s="47"/>
      <c r="BH157" s="47"/>
      <c r="BI157" s="47"/>
      <c r="BJ157" s="47"/>
    </row>
    <row r="158" customFormat="false" ht="14.25" hidden="false" customHeight="false" outlineLevel="0" collapsed="false">
      <c r="A158" s="122"/>
      <c r="B158" s="122"/>
      <c r="C158" s="122"/>
      <c r="D158" s="122"/>
      <c r="E158" s="122"/>
      <c r="F158" s="122"/>
      <c r="G158" s="122"/>
      <c r="H158" s="122"/>
      <c r="I158" s="122"/>
      <c r="J158" s="122"/>
      <c r="K158" s="493"/>
      <c r="L158" s="124"/>
      <c r="M158" s="494"/>
      <c r="N158" s="124"/>
      <c r="O158" s="495"/>
      <c r="P158" s="124"/>
      <c r="Q158" s="152"/>
      <c r="R158" s="131"/>
      <c r="S158" s="496"/>
      <c r="T158" s="131"/>
      <c r="U158" s="444"/>
      <c r="V158" s="375"/>
      <c r="W158" s="375"/>
      <c r="X158" s="375"/>
      <c r="Y158" s="375"/>
      <c r="Z158" s="375"/>
      <c r="AA158" s="375"/>
      <c r="AB158" s="375"/>
      <c r="AC158" s="375"/>
      <c r="AD158" s="375"/>
      <c r="AE158" s="375"/>
      <c r="AF158" s="375"/>
      <c r="AG158" s="375"/>
      <c r="AH158" s="375"/>
      <c r="AI158" s="375"/>
      <c r="AJ158" s="375"/>
      <c r="AK158" s="375"/>
      <c r="AL158" s="375"/>
      <c r="AM158" s="375"/>
      <c r="AN158" s="375"/>
      <c r="AO158" s="375"/>
      <c r="AP158" s="375"/>
      <c r="AQ158" s="375"/>
      <c r="AR158" s="375"/>
      <c r="AS158" s="375"/>
      <c r="AT158" s="375"/>
      <c r="AU158" s="375"/>
      <c r="AV158" s="375"/>
      <c r="AW158" s="375"/>
      <c r="AX158" s="375"/>
      <c r="AY158" s="375"/>
      <c r="AZ158" s="375"/>
      <c r="BA158" s="47"/>
      <c r="BB158" s="47"/>
      <c r="BC158" s="47"/>
      <c r="BD158" s="47"/>
      <c r="BE158" s="47"/>
      <c r="BF158" s="47"/>
      <c r="BG158" s="47"/>
      <c r="BH158" s="47"/>
      <c r="BI158" s="47"/>
      <c r="BJ158" s="47"/>
    </row>
    <row r="159" customFormat="false" ht="14.25" hidden="false" customHeight="false" outlineLevel="0" collapsed="false">
      <c r="A159" s="122"/>
      <c r="B159" s="122"/>
      <c r="C159" s="122"/>
      <c r="D159" s="122"/>
      <c r="E159" s="122"/>
      <c r="F159" s="122"/>
      <c r="G159" s="122"/>
      <c r="H159" s="122"/>
      <c r="I159" s="122"/>
      <c r="J159" s="122"/>
      <c r="K159" s="493"/>
      <c r="L159" s="124"/>
      <c r="M159" s="494"/>
      <c r="N159" s="124"/>
      <c r="O159" s="495"/>
      <c r="P159" s="124"/>
      <c r="Q159" s="152"/>
      <c r="R159" s="131"/>
      <c r="S159" s="496"/>
      <c r="T159" s="131"/>
      <c r="U159" s="444"/>
      <c r="V159" s="375"/>
      <c r="W159" s="375"/>
      <c r="X159" s="375"/>
      <c r="Y159" s="375"/>
      <c r="Z159" s="375"/>
      <c r="AA159" s="375"/>
      <c r="AB159" s="375"/>
      <c r="AC159" s="375"/>
      <c r="AD159" s="375"/>
      <c r="AE159" s="375"/>
      <c r="AF159" s="375"/>
      <c r="AG159" s="375"/>
      <c r="AH159" s="375"/>
      <c r="AI159" s="375"/>
      <c r="AJ159" s="375"/>
      <c r="AK159" s="375"/>
      <c r="AL159" s="375"/>
      <c r="AM159" s="375"/>
      <c r="AN159" s="375"/>
      <c r="AO159" s="375"/>
      <c r="AP159" s="375"/>
      <c r="AQ159" s="375"/>
      <c r="AR159" s="375"/>
      <c r="AS159" s="375"/>
      <c r="AT159" s="375"/>
      <c r="AU159" s="375"/>
      <c r="AV159" s="375"/>
      <c r="AW159" s="375"/>
      <c r="AX159" s="375"/>
      <c r="AY159" s="375"/>
      <c r="AZ159" s="375"/>
      <c r="BA159" s="47"/>
      <c r="BB159" s="47"/>
      <c r="BC159" s="47"/>
      <c r="BD159" s="47"/>
      <c r="BE159" s="47"/>
      <c r="BF159" s="47"/>
      <c r="BG159" s="47"/>
      <c r="BH159" s="47"/>
      <c r="BI159" s="47"/>
      <c r="BJ159" s="47"/>
    </row>
    <row r="160" customFormat="false" ht="14.25" hidden="false" customHeight="false" outlineLevel="0" collapsed="false">
      <c r="A160" s="122"/>
      <c r="B160" s="122"/>
      <c r="C160" s="122"/>
      <c r="D160" s="122"/>
      <c r="E160" s="122"/>
      <c r="F160" s="122"/>
      <c r="G160" s="122"/>
      <c r="H160" s="122"/>
      <c r="I160" s="122"/>
      <c r="J160" s="122"/>
      <c r="K160" s="493"/>
      <c r="L160" s="124"/>
      <c r="M160" s="494"/>
      <c r="N160" s="124"/>
      <c r="O160" s="495"/>
      <c r="P160" s="124"/>
      <c r="Q160" s="152"/>
      <c r="R160" s="131"/>
      <c r="S160" s="496"/>
      <c r="T160" s="131"/>
      <c r="U160" s="444"/>
      <c r="V160" s="375"/>
      <c r="W160" s="375"/>
      <c r="X160" s="375"/>
      <c r="Y160" s="375"/>
      <c r="Z160" s="375"/>
      <c r="AA160" s="375"/>
      <c r="AB160" s="375"/>
      <c r="AC160" s="375"/>
      <c r="AD160" s="375"/>
      <c r="AE160" s="375"/>
      <c r="AF160" s="375"/>
      <c r="AG160" s="375"/>
      <c r="AH160" s="375"/>
      <c r="AI160" s="375"/>
      <c r="AJ160" s="375"/>
      <c r="AK160" s="375"/>
      <c r="AL160" s="375"/>
      <c r="AM160" s="375"/>
      <c r="AN160" s="375"/>
      <c r="AO160" s="375"/>
      <c r="AP160" s="375"/>
      <c r="AQ160" s="375"/>
      <c r="AR160" s="375"/>
      <c r="AS160" s="375"/>
      <c r="AT160" s="375"/>
      <c r="AU160" s="375"/>
      <c r="AV160" s="375"/>
      <c r="AW160" s="375"/>
      <c r="AX160" s="375"/>
      <c r="AY160" s="375"/>
      <c r="AZ160" s="375"/>
      <c r="BA160" s="47"/>
      <c r="BB160" s="47"/>
      <c r="BC160" s="47"/>
      <c r="BD160" s="47"/>
      <c r="BE160" s="47"/>
      <c r="BF160" s="47"/>
      <c r="BG160" s="47"/>
      <c r="BH160" s="47"/>
      <c r="BI160" s="47"/>
      <c r="BJ160" s="47"/>
    </row>
    <row r="161" customFormat="false" ht="14.25" hidden="false" customHeight="false" outlineLevel="0" collapsed="false">
      <c r="A161" s="122"/>
      <c r="B161" s="122"/>
      <c r="C161" s="122"/>
      <c r="D161" s="122"/>
      <c r="E161" s="122"/>
      <c r="F161" s="122"/>
      <c r="G161" s="122"/>
      <c r="H161" s="122"/>
      <c r="I161" s="122"/>
      <c r="J161" s="122"/>
      <c r="K161" s="493"/>
      <c r="L161" s="124"/>
      <c r="M161" s="494"/>
      <c r="N161" s="124"/>
      <c r="O161" s="495"/>
      <c r="P161" s="124"/>
      <c r="Q161" s="152"/>
      <c r="R161" s="131"/>
      <c r="S161" s="496"/>
      <c r="T161" s="131"/>
      <c r="U161" s="444"/>
      <c r="V161" s="375"/>
      <c r="W161" s="375"/>
      <c r="X161" s="375"/>
      <c r="Y161" s="375"/>
      <c r="Z161" s="375"/>
      <c r="AA161" s="375"/>
      <c r="AB161" s="375"/>
      <c r="AC161" s="375"/>
      <c r="AD161" s="375"/>
      <c r="AE161" s="375"/>
      <c r="AF161" s="375"/>
      <c r="AG161" s="375"/>
      <c r="AH161" s="375"/>
      <c r="AI161" s="375"/>
      <c r="AJ161" s="375"/>
      <c r="AK161" s="375"/>
      <c r="AL161" s="375"/>
      <c r="AM161" s="375"/>
      <c r="AN161" s="375"/>
      <c r="AO161" s="375"/>
      <c r="AP161" s="375"/>
      <c r="AQ161" s="375"/>
      <c r="AR161" s="375"/>
      <c r="AS161" s="375"/>
      <c r="AT161" s="375"/>
      <c r="AU161" s="375"/>
      <c r="AV161" s="375"/>
      <c r="AW161" s="375"/>
      <c r="AX161" s="375"/>
      <c r="AY161" s="375"/>
      <c r="AZ161" s="375"/>
      <c r="BA161" s="47"/>
      <c r="BB161" s="47"/>
      <c r="BC161" s="47"/>
      <c r="BD161" s="47"/>
      <c r="BE161" s="47"/>
      <c r="BF161" s="47"/>
      <c r="BG161" s="47"/>
      <c r="BH161" s="47"/>
      <c r="BI161" s="47"/>
      <c r="BJ161" s="47"/>
    </row>
    <row r="162" customFormat="false" ht="14.25" hidden="false" customHeight="false" outlineLevel="0" collapsed="false">
      <c r="A162" s="122"/>
      <c r="B162" s="122"/>
      <c r="C162" s="122"/>
      <c r="D162" s="122"/>
      <c r="E162" s="122"/>
      <c r="F162" s="122"/>
      <c r="G162" s="122"/>
      <c r="H162" s="122"/>
      <c r="I162" s="122"/>
      <c r="J162" s="122"/>
      <c r="K162" s="493"/>
      <c r="L162" s="124"/>
      <c r="M162" s="494"/>
      <c r="N162" s="124"/>
      <c r="O162" s="495"/>
      <c r="P162" s="124"/>
      <c r="Q162" s="152"/>
      <c r="R162" s="131"/>
      <c r="S162" s="496"/>
      <c r="T162" s="131"/>
      <c r="U162" s="444"/>
      <c r="V162" s="375"/>
      <c r="W162" s="375"/>
      <c r="X162" s="375"/>
      <c r="Y162" s="375"/>
      <c r="Z162" s="375"/>
      <c r="AA162" s="375"/>
      <c r="AB162" s="375"/>
      <c r="AC162" s="375"/>
      <c r="AD162" s="375"/>
      <c r="AE162" s="375"/>
      <c r="AF162" s="375"/>
      <c r="AG162" s="375"/>
      <c r="AH162" s="375"/>
      <c r="AI162" s="375"/>
      <c r="AJ162" s="375"/>
      <c r="AK162" s="375"/>
      <c r="AL162" s="375"/>
      <c r="AM162" s="375"/>
      <c r="AN162" s="375"/>
      <c r="AO162" s="375"/>
      <c r="AP162" s="375"/>
      <c r="AQ162" s="375"/>
      <c r="AR162" s="375"/>
      <c r="AS162" s="375"/>
      <c r="AT162" s="375"/>
      <c r="AU162" s="375"/>
      <c r="AV162" s="375"/>
      <c r="AW162" s="375"/>
      <c r="AX162" s="375"/>
      <c r="AY162" s="375"/>
      <c r="AZ162" s="375"/>
      <c r="BA162" s="47"/>
      <c r="BB162" s="47"/>
      <c r="BC162" s="47"/>
      <c r="BD162" s="47"/>
      <c r="BE162" s="47"/>
      <c r="BF162" s="47"/>
      <c r="BG162" s="47"/>
      <c r="BH162" s="47"/>
      <c r="BI162" s="47"/>
      <c r="BJ162" s="47"/>
    </row>
    <row r="163" customFormat="false" ht="14.25" hidden="false" customHeight="false" outlineLevel="0" collapsed="false">
      <c r="A163" s="122"/>
      <c r="B163" s="122"/>
      <c r="C163" s="122"/>
      <c r="D163" s="122"/>
      <c r="E163" s="122"/>
      <c r="F163" s="122"/>
      <c r="G163" s="122"/>
      <c r="H163" s="122"/>
      <c r="I163" s="122"/>
      <c r="J163" s="122"/>
      <c r="K163" s="493"/>
      <c r="L163" s="124"/>
      <c r="M163" s="494"/>
      <c r="N163" s="124"/>
      <c r="O163" s="495"/>
      <c r="P163" s="124"/>
      <c r="Q163" s="152"/>
      <c r="R163" s="131"/>
      <c r="S163" s="496"/>
      <c r="T163" s="131"/>
      <c r="U163" s="444"/>
      <c r="V163" s="375"/>
      <c r="W163" s="375"/>
      <c r="X163" s="375"/>
      <c r="Y163" s="375"/>
      <c r="Z163" s="375"/>
      <c r="AA163" s="375"/>
      <c r="AB163" s="375"/>
      <c r="AC163" s="375"/>
      <c r="AD163" s="375"/>
      <c r="AE163" s="375"/>
      <c r="AF163" s="375"/>
      <c r="AG163" s="375"/>
      <c r="AH163" s="375"/>
      <c r="AI163" s="375"/>
      <c r="AJ163" s="375"/>
      <c r="AK163" s="375"/>
      <c r="AL163" s="375"/>
      <c r="AM163" s="375"/>
      <c r="AN163" s="375"/>
      <c r="AO163" s="375"/>
      <c r="AP163" s="375"/>
      <c r="AQ163" s="375"/>
      <c r="AR163" s="375"/>
      <c r="AS163" s="375"/>
      <c r="AT163" s="375"/>
      <c r="AU163" s="375"/>
      <c r="AV163" s="375"/>
      <c r="AW163" s="375"/>
      <c r="AX163" s="375"/>
      <c r="AY163" s="375"/>
      <c r="AZ163" s="375"/>
      <c r="BA163" s="47"/>
      <c r="BB163" s="47"/>
      <c r="BC163" s="47"/>
      <c r="BD163" s="47"/>
      <c r="BE163" s="47"/>
      <c r="BF163" s="47"/>
      <c r="BG163" s="47"/>
      <c r="BH163" s="47"/>
      <c r="BI163" s="47"/>
      <c r="BJ163" s="47"/>
    </row>
    <row r="164" customFormat="false" ht="14.25" hidden="false" customHeight="false" outlineLevel="0" collapsed="false">
      <c r="A164" s="122"/>
      <c r="B164" s="122"/>
      <c r="C164" s="122"/>
      <c r="D164" s="122"/>
      <c r="E164" s="122"/>
      <c r="F164" s="122"/>
      <c r="G164" s="122"/>
      <c r="H164" s="122"/>
      <c r="I164" s="122"/>
      <c r="J164" s="122"/>
      <c r="K164" s="476"/>
      <c r="L164" s="476"/>
      <c r="M164" s="477"/>
      <c r="N164" s="476"/>
      <c r="O164" s="478"/>
      <c r="P164" s="476"/>
      <c r="Q164" s="152"/>
      <c r="R164" s="476"/>
      <c r="S164" s="497"/>
      <c r="T164" s="476"/>
      <c r="U164" s="250"/>
      <c r="V164" s="375"/>
      <c r="W164" s="375"/>
      <c r="X164" s="375"/>
      <c r="Y164" s="375"/>
      <c r="Z164" s="375"/>
      <c r="AA164" s="375"/>
      <c r="AB164" s="375"/>
      <c r="AC164" s="375"/>
      <c r="AD164" s="375"/>
      <c r="AE164" s="375"/>
      <c r="AF164" s="375"/>
      <c r="AG164" s="375"/>
      <c r="AH164" s="375"/>
      <c r="AI164" s="375"/>
      <c r="AJ164" s="375"/>
      <c r="AK164" s="375"/>
      <c r="AL164" s="375"/>
      <c r="AM164" s="375"/>
      <c r="AN164" s="375"/>
      <c r="AO164" s="375"/>
      <c r="AP164" s="375"/>
      <c r="AQ164" s="375"/>
      <c r="AR164" s="375"/>
      <c r="AS164" s="375"/>
      <c r="AT164" s="375"/>
      <c r="AU164" s="375"/>
      <c r="AV164" s="375"/>
      <c r="AW164" s="375"/>
      <c r="AX164" s="375"/>
      <c r="AY164" s="375"/>
      <c r="AZ164" s="375"/>
      <c r="BA164" s="47"/>
      <c r="BB164" s="47"/>
      <c r="BC164" s="47"/>
      <c r="BD164" s="47"/>
      <c r="BE164" s="47"/>
      <c r="BF164" s="47"/>
      <c r="BG164" s="47"/>
      <c r="BH164" s="47"/>
      <c r="BI164" s="47"/>
      <c r="BJ164" s="47"/>
    </row>
    <row r="165" customFormat="false" ht="14.25" hidden="false" customHeight="false" outlineLevel="0" collapsed="false">
      <c r="A165" s="122"/>
      <c r="B165" s="122"/>
      <c r="C165" s="122"/>
      <c r="D165" s="122"/>
      <c r="E165" s="122"/>
      <c r="F165" s="122"/>
      <c r="G165" s="122"/>
      <c r="H165" s="122"/>
      <c r="I165" s="122"/>
      <c r="J165" s="122"/>
      <c r="K165" s="476"/>
      <c r="L165" s="476"/>
      <c r="M165" s="477"/>
      <c r="N165" s="476"/>
      <c r="O165" s="478"/>
      <c r="P165" s="476"/>
      <c r="Q165" s="152"/>
      <c r="R165" s="476"/>
      <c r="S165" s="497"/>
      <c r="T165" s="476"/>
      <c r="U165" s="152"/>
      <c r="V165" s="375"/>
      <c r="W165" s="375"/>
      <c r="X165" s="375"/>
      <c r="Y165" s="375"/>
      <c r="Z165" s="375"/>
      <c r="AA165" s="375"/>
      <c r="AB165" s="375"/>
      <c r="AC165" s="375"/>
      <c r="AD165" s="375"/>
      <c r="AE165" s="375"/>
      <c r="AF165" s="375"/>
      <c r="AG165" s="375"/>
      <c r="AH165" s="375"/>
      <c r="AI165" s="375"/>
      <c r="AJ165" s="375"/>
      <c r="AK165" s="375"/>
      <c r="AL165" s="375"/>
      <c r="AM165" s="375"/>
      <c r="AN165" s="375"/>
      <c r="AO165" s="375"/>
      <c r="AP165" s="375"/>
      <c r="AQ165" s="375"/>
      <c r="AR165" s="375"/>
      <c r="AS165" s="375"/>
      <c r="AT165" s="375"/>
      <c r="AU165" s="375"/>
      <c r="AV165" s="375"/>
      <c r="AW165" s="375"/>
      <c r="AX165" s="375"/>
      <c r="AY165" s="375"/>
      <c r="AZ165" s="375"/>
      <c r="BA165" s="47"/>
      <c r="BB165" s="47"/>
      <c r="BC165" s="47"/>
      <c r="BD165" s="47"/>
      <c r="BE165" s="47"/>
      <c r="BF165" s="47"/>
      <c r="BG165" s="47"/>
      <c r="BH165" s="47"/>
      <c r="BI165" s="47"/>
      <c r="BJ165" s="47"/>
    </row>
    <row r="166" customFormat="false" ht="14.25" hidden="false" customHeight="false" outlineLevel="0" collapsed="false">
      <c r="A166" s="122"/>
      <c r="B166" s="122"/>
      <c r="C166" s="122"/>
      <c r="D166" s="122"/>
      <c r="E166" s="122"/>
      <c r="F166" s="122"/>
      <c r="G166" s="122"/>
      <c r="H166" s="122"/>
      <c r="I166" s="122"/>
      <c r="J166" s="122"/>
      <c r="K166" s="476"/>
      <c r="L166" s="476"/>
      <c r="M166" s="477"/>
      <c r="N166" s="476"/>
      <c r="O166" s="478"/>
      <c r="P166" s="476"/>
      <c r="Q166" s="152"/>
      <c r="R166" s="476"/>
      <c r="S166" s="497"/>
      <c r="T166" s="476"/>
      <c r="U166" s="152"/>
      <c r="V166" s="375"/>
      <c r="W166" s="375"/>
      <c r="X166" s="375"/>
      <c r="Y166" s="375"/>
      <c r="Z166" s="375"/>
      <c r="AA166" s="375"/>
      <c r="AB166" s="375"/>
      <c r="AC166" s="375"/>
      <c r="AD166" s="375"/>
      <c r="AE166" s="375"/>
      <c r="AF166" s="375"/>
      <c r="AG166" s="375"/>
      <c r="AH166" s="375"/>
      <c r="AI166" s="375"/>
      <c r="AJ166" s="375"/>
      <c r="AK166" s="375"/>
      <c r="AL166" s="375"/>
      <c r="AM166" s="375"/>
      <c r="AN166" s="375"/>
      <c r="AO166" s="375"/>
      <c r="AP166" s="375"/>
      <c r="AQ166" s="375"/>
      <c r="AR166" s="375"/>
      <c r="AS166" s="375"/>
      <c r="AT166" s="375"/>
      <c r="AU166" s="375"/>
      <c r="AV166" s="375"/>
      <c r="AW166" s="375"/>
      <c r="AX166" s="375"/>
      <c r="AY166" s="375"/>
      <c r="AZ166" s="375"/>
      <c r="BA166" s="47"/>
      <c r="BB166" s="47"/>
      <c r="BC166" s="47"/>
      <c r="BD166" s="47"/>
      <c r="BE166" s="47"/>
      <c r="BF166" s="47"/>
      <c r="BG166" s="47"/>
      <c r="BH166" s="47"/>
      <c r="BI166" s="47"/>
      <c r="BJ166" s="47"/>
    </row>
    <row r="167" customFormat="false" ht="14.25" hidden="false" customHeight="false" outlineLevel="0" collapsed="false">
      <c r="A167" s="122"/>
      <c r="B167" s="122"/>
      <c r="C167" s="122"/>
      <c r="D167" s="122"/>
      <c r="E167" s="122"/>
      <c r="F167" s="122"/>
      <c r="G167" s="122"/>
      <c r="H167" s="122"/>
      <c r="I167" s="122"/>
      <c r="J167" s="122"/>
      <c r="K167" s="476"/>
      <c r="L167" s="476"/>
      <c r="M167" s="477"/>
      <c r="N167" s="476"/>
      <c r="O167" s="478"/>
      <c r="P167" s="476"/>
      <c r="Q167" s="152"/>
      <c r="R167" s="476"/>
      <c r="S167" s="497"/>
      <c r="T167" s="476"/>
      <c r="U167" s="152"/>
      <c r="V167" s="375"/>
      <c r="W167" s="375"/>
      <c r="X167" s="375"/>
      <c r="Y167" s="375"/>
      <c r="Z167" s="375"/>
      <c r="AA167" s="375"/>
      <c r="AB167" s="375"/>
      <c r="AC167" s="375"/>
      <c r="AD167" s="375"/>
      <c r="AE167" s="375"/>
      <c r="AF167" s="375"/>
      <c r="AG167" s="375"/>
      <c r="AH167" s="375"/>
      <c r="AI167" s="375"/>
      <c r="AJ167" s="375"/>
      <c r="AK167" s="375"/>
      <c r="AL167" s="375"/>
      <c r="AM167" s="375"/>
      <c r="AN167" s="375"/>
      <c r="AO167" s="375"/>
      <c r="AP167" s="375"/>
      <c r="AQ167" s="375"/>
      <c r="AR167" s="375"/>
      <c r="AS167" s="375"/>
      <c r="AT167" s="375"/>
      <c r="AU167" s="375"/>
      <c r="AV167" s="375"/>
      <c r="AW167" s="375"/>
      <c r="AX167" s="375"/>
      <c r="AY167" s="375"/>
      <c r="AZ167" s="375"/>
      <c r="BA167" s="47"/>
      <c r="BB167" s="47"/>
      <c r="BC167" s="47"/>
      <c r="BD167" s="47"/>
      <c r="BE167" s="47"/>
      <c r="BF167" s="47"/>
      <c r="BG167" s="47"/>
      <c r="BH167" s="47"/>
      <c r="BI167" s="47"/>
      <c r="BJ167" s="47"/>
    </row>
    <row r="168" customFormat="false" ht="14.25" hidden="false" customHeight="false" outlineLevel="0" collapsed="false">
      <c r="A168" s="122"/>
      <c r="B168" s="122"/>
      <c r="C168" s="122"/>
      <c r="D168" s="122"/>
      <c r="E168" s="122"/>
      <c r="F168" s="122"/>
      <c r="G168" s="122"/>
      <c r="H168" s="122"/>
      <c r="I168" s="122"/>
      <c r="J168" s="122"/>
      <c r="K168" s="476"/>
      <c r="L168" s="158"/>
      <c r="M168" s="498"/>
      <c r="N168" s="158"/>
      <c r="O168" s="478"/>
      <c r="P168" s="158"/>
      <c r="Q168" s="452"/>
      <c r="R168" s="158"/>
      <c r="S168" s="497"/>
      <c r="T168" s="158"/>
      <c r="U168" s="66"/>
      <c r="V168" s="375"/>
      <c r="W168" s="375"/>
      <c r="X168" s="375"/>
      <c r="Y168" s="375"/>
      <c r="Z168" s="375"/>
      <c r="AA168" s="375"/>
      <c r="AB168" s="375"/>
      <c r="AC168" s="375"/>
      <c r="AD168" s="375"/>
      <c r="AE168" s="375"/>
      <c r="AF168" s="375"/>
      <c r="AG168" s="375"/>
      <c r="AH168" s="375"/>
      <c r="AI168" s="375"/>
      <c r="AJ168" s="375"/>
      <c r="AK168" s="375"/>
      <c r="AL168" s="375"/>
      <c r="AM168" s="375"/>
      <c r="AN168" s="375"/>
      <c r="AO168" s="375"/>
      <c r="AP168" s="375"/>
      <c r="AQ168" s="375"/>
      <c r="AR168" s="375"/>
      <c r="AS168" s="375"/>
      <c r="AT168" s="375"/>
      <c r="AU168" s="375"/>
      <c r="AV168" s="375"/>
      <c r="AW168" s="375"/>
      <c r="AX168" s="375"/>
      <c r="AY168" s="375"/>
      <c r="AZ168" s="375"/>
      <c r="BA168" s="47"/>
      <c r="BB168" s="47"/>
      <c r="BC168" s="47"/>
      <c r="BD168" s="47"/>
      <c r="BE168" s="47"/>
      <c r="BF168" s="47"/>
      <c r="BG168" s="47"/>
      <c r="BH168" s="47"/>
      <c r="BI168" s="47"/>
      <c r="BJ168" s="47"/>
    </row>
    <row r="169" customFormat="false" ht="14.25" hidden="false" customHeight="false" outlineLevel="0" collapsed="false">
      <c r="A169" s="122"/>
      <c r="B169" s="122"/>
      <c r="C169" s="122"/>
      <c r="D169" s="122"/>
      <c r="E169" s="122"/>
      <c r="F169" s="122"/>
      <c r="G169" s="122"/>
      <c r="H169" s="122"/>
      <c r="I169" s="122"/>
      <c r="J169" s="122"/>
      <c r="K169" s="122"/>
      <c r="L169" s="122"/>
      <c r="M169" s="122"/>
      <c r="N169" s="122"/>
      <c r="O169" s="446"/>
      <c r="P169" s="122"/>
      <c r="Q169" s="122"/>
      <c r="R169" s="122"/>
      <c r="S169" s="122"/>
      <c r="T169" s="122"/>
      <c r="U169" s="122"/>
      <c r="V169" s="375"/>
      <c r="W169" s="375"/>
      <c r="X169" s="375"/>
      <c r="Y169" s="375"/>
      <c r="Z169" s="375"/>
      <c r="AA169" s="375"/>
      <c r="AB169" s="375"/>
      <c r="AC169" s="375"/>
      <c r="AD169" s="375"/>
      <c r="AE169" s="375"/>
      <c r="AF169" s="375"/>
      <c r="AG169" s="375"/>
      <c r="AH169" s="375"/>
      <c r="AI169" s="375"/>
      <c r="AJ169" s="375"/>
      <c r="AK169" s="375"/>
      <c r="AL169" s="375"/>
      <c r="AM169" s="375"/>
      <c r="AN169" s="375"/>
      <c r="AO169" s="375"/>
      <c r="AP169" s="375"/>
      <c r="AQ169" s="375"/>
      <c r="AR169" s="375"/>
      <c r="AS169" s="375"/>
      <c r="AT169" s="375"/>
      <c r="AU169" s="375"/>
      <c r="AV169" s="375"/>
      <c r="AW169" s="375"/>
      <c r="AX169" s="375"/>
      <c r="AY169" s="375"/>
      <c r="AZ169" s="375"/>
      <c r="BA169" s="47"/>
      <c r="BB169" s="47"/>
      <c r="BC169" s="47"/>
      <c r="BD169" s="47"/>
      <c r="BE169" s="47"/>
      <c r="BF169" s="47"/>
      <c r="BG169" s="47"/>
      <c r="BH169" s="47"/>
      <c r="BI169" s="47"/>
      <c r="BJ169" s="47"/>
    </row>
    <row r="170" customFormat="false" ht="14.25" hidden="false" customHeight="false" outlineLevel="0" collapsed="false">
      <c r="A170" s="122"/>
      <c r="B170" s="122"/>
      <c r="C170" s="122"/>
      <c r="D170" s="122"/>
      <c r="E170" s="122"/>
      <c r="F170" s="122"/>
      <c r="G170" s="122"/>
      <c r="H170" s="122"/>
      <c r="I170" s="122"/>
      <c r="J170" s="122"/>
      <c r="K170" s="122"/>
      <c r="L170" s="122"/>
      <c r="M170" s="122"/>
      <c r="N170" s="122"/>
      <c r="O170" s="446"/>
      <c r="P170" s="122"/>
      <c r="Q170" s="122"/>
      <c r="R170" s="122"/>
      <c r="S170" s="122"/>
      <c r="T170" s="122"/>
      <c r="U170" s="122"/>
      <c r="V170" s="375"/>
      <c r="W170" s="375"/>
      <c r="X170" s="375"/>
      <c r="Y170" s="375"/>
      <c r="Z170" s="375"/>
      <c r="AA170" s="375"/>
      <c r="AB170" s="375"/>
      <c r="AC170" s="375"/>
      <c r="AD170" s="375"/>
      <c r="AE170" s="375"/>
      <c r="AF170" s="375"/>
      <c r="AG170" s="375"/>
      <c r="AH170" s="375"/>
      <c r="AI170" s="375"/>
      <c r="AJ170" s="375"/>
      <c r="AK170" s="375"/>
      <c r="AL170" s="375"/>
      <c r="AM170" s="375"/>
      <c r="AN170" s="375"/>
      <c r="AO170" s="375"/>
      <c r="AP170" s="375"/>
      <c r="AQ170" s="375"/>
      <c r="AR170" s="375"/>
      <c r="AS170" s="375"/>
      <c r="AT170" s="375"/>
      <c r="AU170" s="375"/>
      <c r="AV170" s="375"/>
      <c r="AW170" s="375"/>
      <c r="AX170" s="375"/>
      <c r="AY170" s="375"/>
      <c r="AZ170" s="375"/>
      <c r="BA170" s="47"/>
      <c r="BB170" s="47"/>
      <c r="BC170" s="47"/>
      <c r="BD170" s="47"/>
      <c r="BE170" s="47"/>
      <c r="BF170" s="47"/>
      <c r="BG170" s="47"/>
      <c r="BH170" s="47"/>
      <c r="BI170" s="47"/>
      <c r="BJ170" s="47"/>
    </row>
    <row r="171" customFormat="false" ht="14.25" hidden="false" customHeight="false" outlineLevel="0" collapsed="false">
      <c r="A171" s="122"/>
      <c r="B171" s="122"/>
      <c r="C171" s="122"/>
      <c r="D171" s="122"/>
      <c r="E171" s="122"/>
      <c r="F171" s="122"/>
      <c r="G171" s="122"/>
      <c r="H171" s="122"/>
      <c r="I171" s="122"/>
      <c r="J171" s="122"/>
      <c r="K171" s="122"/>
      <c r="L171" s="122"/>
      <c r="M171" s="122"/>
      <c r="N171" s="122"/>
      <c r="O171" s="446"/>
      <c r="P171" s="122"/>
      <c r="Q171" s="122"/>
      <c r="R171" s="122"/>
      <c r="S171" s="122"/>
      <c r="T171" s="122"/>
      <c r="U171" s="122"/>
      <c r="V171" s="375"/>
      <c r="W171" s="375"/>
      <c r="X171" s="375"/>
      <c r="Y171" s="375"/>
      <c r="Z171" s="375"/>
      <c r="AA171" s="375"/>
      <c r="AB171" s="375"/>
      <c r="AC171" s="375"/>
      <c r="AD171" s="375"/>
      <c r="AE171" s="375"/>
      <c r="AF171" s="375"/>
      <c r="AG171" s="375"/>
      <c r="AH171" s="375"/>
      <c r="AI171" s="375"/>
      <c r="AJ171" s="375"/>
      <c r="AK171" s="375"/>
      <c r="AL171" s="375"/>
      <c r="AM171" s="375"/>
      <c r="AN171" s="375"/>
      <c r="AO171" s="375"/>
      <c r="AP171" s="375"/>
      <c r="AQ171" s="375"/>
      <c r="AR171" s="375"/>
      <c r="AS171" s="375"/>
      <c r="AT171" s="375"/>
      <c r="AU171" s="375"/>
      <c r="AV171" s="375"/>
      <c r="AW171" s="375"/>
      <c r="AX171" s="375"/>
      <c r="AY171" s="375"/>
      <c r="AZ171" s="375"/>
      <c r="BA171" s="47"/>
      <c r="BB171" s="47"/>
      <c r="BC171" s="47"/>
      <c r="BD171" s="47"/>
      <c r="BE171" s="47"/>
      <c r="BF171" s="47"/>
      <c r="BG171" s="47"/>
      <c r="BH171" s="47"/>
      <c r="BI171" s="47"/>
      <c r="BJ171" s="47"/>
    </row>
    <row r="172" customFormat="false" ht="14.25" hidden="false" customHeight="false" outlineLevel="0" collapsed="false">
      <c r="A172" s="122"/>
      <c r="B172" s="122"/>
      <c r="C172" s="122"/>
      <c r="D172" s="122"/>
      <c r="E172" s="122"/>
      <c r="F172" s="122"/>
      <c r="G172" s="122"/>
      <c r="H172" s="122"/>
      <c r="I172" s="122"/>
      <c r="J172" s="122"/>
      <c r="K172" s="122"/>
      <c r="L172" s="122"/>
      <c r="M172" s="122"/>
      <c r="N172" s="122"/>
      <c r="O172" s="446"/>
      <c r="P172" s="122"/>
      <c r="Q172" s="122"/>
      <c r="R172" s="122"/>
      <c r="S172" s="122"/>
      <c r="T172" s="122"/>
      <c r="U172" s="122"/>
      <c r="V172" s="375"/>
      <c r="W172" s="375"/>
      <c r="X172" s="375"/>
      <c r="Y172" s="375"/>
      <c r="Z172" s="375"/>
      <c r="AA172" s="375"/>
      <c r="AB172" s="375"/>
      <c r="AC172" s="375"/>
      <c r="AD172" s="375"/>
      <c r="AE172" s="375"/>
      <c r="AF172" s="375"/>
      <c r="AG172" s="375"/>
      <c r="AH172" s="375"/>
      <c r="AI172" s="375"/>
      <c r="AJ172" s="375"/>
      <c r="AK172" s="375"/>
      <c r="AL172" s="375"/>
      <c r="AM172" s="375"/>
      <c r="AN172" s="375"/>
      <c r="AO172" s="375"/>
      <c r="AP172" s="375"/>
      <c r="AQ172" s="375"/>
      <c r="AR172" s="375"/>
      <c r="AS172" s="375"/>
      <c r="AT172" s="375"/>
      <c r="AU172" s="375"/>
      <c r="AV172" s="375"/>
      <c r="AW172" s="375"/>
      <c r="AX172" s="375"/>
      <c r="AY172" s="375"/>
      <c r="AZ172" s="375"/>
      <c r="BA172" s="47"/>
      <c r="BB172" s="47"/>
      <c r="BC172" s="47"/>
      <c r="BD172" s="47"/>
      <c r="BE172" s="47"/>
      <c r="BF172" s="47"/>
      <c r="BG172" s="47"/>
      <c r="BH172" s="47"/>
      <c r="BI172" s="47"/>
      <c r="BJ172" s="47"/>
    </row>
    <row r="173" customFormat="false" ht="14.25" hidden="false" customHeight="false" outlineLevel="0" collapsed="false">
      <c r="A173" s="122"/>
      <c r="B173" s="122"/>
      <c r="C173" s="122"/>
      <c r="D173" s="122"/>
      <c r="E173" s="122"/>
      <c r="F173" s="122"/>
      <c r="G173" s="122"/>
      <c r="H173" s="122"/>
      <c r="I173" s="122"/>
      <c r="J173" s="122"/>
      <c r="K173" s="122"/>
      <c r="L173" s="122"/>
      <c r="M173" s="122"/>
      <c r="N173" s="122"/>
      <c r="O173" s="446"/>
      <c r="P173" s="122"/>
      <c r="Q173" s="122"/>
      <c r="R173" s="122"/>
      <c r="S173" s="122"/>
      <c r="T173" s="122"/>
      <c r="U173" s="122"/>
      <c r="V173" s="375"/>
      <c r="W173" s="375"/>
      <c r="X173" s="375"/>
      <c r="Y173" s="375"/>
      <c r="Z173" s="375"/>
      <c r="AA173" s="375"/>
      <c r="AB173" s="375"/>
      <c r="AC173" s="375"/>
      <c r="AD173" s="375"/>
      <c r="AE173" s="375"/>
      <c r="AF173" s="375"/>
      <c r="AG173" s="375"/>
      <c r="AH173" s="375"/>
      <c r="AI173" s="375"/>
      <c r="AJ173" s="375"/>
      <c r="AK173" s="375"/>
      <c r="AL173" s="375"/>
      <c r="AM173" s="375"/>
      <c r="AN173" s="375"/>
      <c r="AO173" s="375"/>
      <c r="AP173" s="375"/>
      <c r="AQ173" s="375"/>
      <c r="AR173" s="375"/>
      <c r="AS173" s="375"/>
      <c r="AT173" s="375"/>
      <c r="AU173" s="375"/>
      <c r="AV173" s="375"/>
      <c r="AW173" s="375"/>
      <c r="AX173" s="375"/>
      <c r="AY173" s="375"/>
      <c r="AZ173" s="375"/>
      <c r="BA173" s="47"/>
      <c r="BB173" s="47"/>
      <c r="BC173" s="47"/>
      <c r="BD173" s="47"/>
      <c r="BE173" s="47"/>
      <c r="BF173" s="47"/>
      <c r="BG173" s="47"/>
      <c r="BH173" s="47"/>
      <c r="BI173" s="47"/>
      <c r="BJ173" s="47"/>
    </row>
    <row r="174" customFormat="false" ht="14.25" hidden="false" customHeight="false" outlineLevel="0" collapsed="false">
      <c r="A174" s="122"/>
      <c r="B174" s="122"/>
      <c r="C174" s="122"/>
      <c r="D174" s="122"/>
      <c r="E174" s="122"/>
      <c r="F174" s="122"/>
      <c r="G174" s="122"/>
      <c r="H174" s="122"/>
      <c r="I174" s="122"/>
      <c r="J174" s="122"/>
      <c r="K174" s="122"/>
      <c r="L174" s="122"/>
      <c r="M174" s="122"/>
      <c r="N174" s="122"/>
      <c r="O174" s="446"/>
      <c r="P174" s="122"/>
      <c r="Q174" s="122"/>
      <c r="R174" s="122"/>
      <c r="S174" s="122"/>
      <c r="T174" s="122"/>
      <c r="U174" s="122"/>
      <c r="V174" s="375"/>
      <c r="W174" s="375"/>
      <c r="X174" s="375"/>
      <c r="Y174" s="375"/>
      <c r="Z174" s="375"/>
      <c r="AA174" s="375"/>
      <c r="AB174" s="375"/>
      <c r="AC174" s="375"/>
      <c r="AD174" s="375"/>
      <c r="AE174" s="375"/>
      <c r="AF174" s="375"/>
      <c r="AG174" s="375"/>
      <c r="AH174" s="375"/>
      <c r="AI174" s="375"/>
      <c r="AJ174" s="375"/>
      <c r="AK174" s="375"/>
      <c r="AL174" s="375"/>
      <c r="AM174" s="375"/>
      <c r="AN174" s="375"/>
      <c r="AO174" s="375"/>
      <c r="AP174" s="375"/>
      <c r="AQ174" s="375"/>
      <c r="AR174" s="375"/>
      <c r="AS174" s="375"/>
      <c r="AT174" s="375"/>
      <c r="AU174" s="375"/>
      <c r="AV174" s="375"/>
      <c r="AW174" s="375"/>
      <c r="AX174" s="375"/>
      <c r="AY174" s="375"/>
      <c r="AZ174" s="375"/>
      <c r="BA174" s="47"/>
      <c r="BB174" s="47"/>
      <c r="BC174" s="47"/>
      <c r="BD174" s="47"/>
      <c r="BE174" s="47"/>
      <c r="BF174" s="47"/>
      <c r="BG174" s="47"/>
      <c r="BH174" s="47"/>
      <c r="BI174" s="47"/>
      <c r="BJ174" s="47"/>
    </row>
    <row r="175" customFormat="false" ht="14.25" hidden="false" customHeight="false" outlineLevel="0" collapsed="false">
      <c r="A175" s="122"/>
      <c r="B175" s="122"/>
      <c r="C175" s="122"/>
      <c r="D175" s="122"/>
      <c r="E175" s="122"/>
      <c r="F175" s="122"/>
      <c r="G175" s="122"/>
      <c r="H175" s="122"/>
      <c r="I175" s="122"/>
      <c r="J175" s="122"/>
      <c r="K175" s="122"/>
      <c r="L175" s="122"/>
      <c r="M175" s="122"/>
      <c r="N175" s="122"/>
      <c r="O175" s="446"/>
      <c r="P175" s="122"/>
      <c r="Q175" s="122"/>
      <c r="R175" s="122"/>
      <c r="S175" s="122"/>
      <c r="T175" s="122"/>
      <c r="U175" s="122"/>
      <c r="V175" s="375"/>
      <c r="W175" s="375"/>
      <c r="X175" s="375"/>
      <c r="Y175" s="375"/>
      <c r="Z175" s="375"/>
      <c r="AA175" s="375"/>
      <c r="AB175" s="375"/>
      <c r="AC175" s="375"/>
      <c r="AD175" s="375"/>
      <c r="AE175" s="375"/>
      <c r="AF175" s="375"/>
      <c r="AG175" s="375"/>
      <c r="AH175" s="375"/>
      <c r="AI175" s="375"/>
      <c r="AJ175" s="375"/>
      <c r="AK175" s="375"/>
      <c r="AL175" s="375"/>
      <c r="AM175" s="375"/>
      <c r="AN175" s="375"/>
      <c r="AO175" s="375"/>
      <c r="AP175" s="375"/>
      <c r="AQ175" s="375"/>
      <c r="AR175" s="375"/>
      <c r="AS175" s="375"/>
      <c r="AT175" s="375"/>
      <c r="AU175" s="375"/>
      <c r="AV175" s="375"/>
      <c r="AW175" s="375"/>
      <c r="AX175" s="375"/>
      <c r="AY175" s="375"/>
      <c r="AZ175" s="375"/>
      <c r="BA175" s="47"/>
      <c r="BB175" s="47"/>
      <c r="BC175" s="47"/>
      <c r="BD175" s="47"/>
      <c r="BE175" s="47"/>
      <c r="BF175" s="47"/>
      <c r="BG175" s="47"/>
      <c r="BH175" s="47"/>
      <c r="BI175" s="47"/>
      <c r="BJ175" s="47"/>
    </row>
    <row r="176" customFormat="false" ht="14.25" hidden="false" customHeight="false" outlineLevel="0" collapsed="false">
      <c r="A176" s="122"/>
      <c r="B176" s="122"/>
      <c r="C176" s="122"/>
      <c r="D176" s="122"/>
      <c r="E176" s="122"/>
      <c r="F176" s="122"/>
      <c r="G176" s="122"/>
      <c r="H176" s="122"/>
      <c r="I176" s="122"/>
      <c r="J176" s="122"/>
      <c r="K176" s="122"/>
      <c r="L176" s="122"/>
      <c r="M176" s="122"/>
      <c r="N176" s="122"/>
      <c r="O176" s="446"/>
      <c r="P176" s="122"/>
      <c r="Q176" s="122"/>
      <c r="R176" s="122"/>
      <c r="S176" s="122"/>
      <c r="T176" s="122"/>
      <c r="U176" s="122"/>
      <c r="V176" s="375"/>
      <c r="W176" s="375"/>
      <c r="X176" s="375"/>
      <c r="Y176" s="375"/>
      <c r="Z176" s="375"/>
      <c r="AA176" s="375"/>
      <c r="AB176" s="375"/>
      <c r="AC176" s="375"/>
      <c r="AD176" s="375"/>
      <c r="AE176" s="375"/>
      <c r="AF176" s="375"/>
      <c r="AG176" s="375"/>
      <c r="AH176" s="375"/>
      <c r="AI176" s="375"/>
      <c r="AJ176" s="375"/>
      <c r="AK176" s="375"/>
      <c r="AL176" s="375"/>
      <c r="AM176" s="375"/>
      <c r="AN176" s="375"/>
      <c r="AO176" s="375"/>
      <c r="AP176" s="375"/>
      <c r="AQ176" s="375"/>
      <c r="AR176" s="375"/>
      <c r="AS176" s="375"/>
      <c r="AT176" s="375"/>
      <c r="AU176" s="375"/>
      <c r="AV176" s="375"/>
      <c r="AW176" s="375"/>
      <c r="AX176" s="375"/>
      <c r="AY176" s="375"/>
      <c r="AZ176" s="375"/>
      <c r="BA176" s="47"/>
      <c r="BB176" s="47"/>
      <c r="BC176" s="47"/>
      <c r="BD176" s="47"/>
      <c r="BE176" s="47"/>
      <c r="BF176" s="47"/>
      <c r="BG176" s="47"/>
      <c r="BH176" s="47"/>
      <c r="BI176" s="47"/>
      <c r="BJ176" s="47"/>
    </row>
    <row r="177" customFormat="false" ht="14.25" hidden="false" customHeight="false" outlineLevel="0" collapsed="false">
      <c r="A177" s="122"/>
      <c r="B177" s="122"/>
      <c r="C177" s="122"/>
      <c r="D177" s="122"/>
      <c r="E177" s="122"/>
      <c r="F177" s="122"/>
      <c r="G177" s="122"/>
      <c r="H177" s="122"/>
      <c r="I177" s="122"/>
      <c r="J177" s="122"/>
      <c r="K177" s="122"/>
      <c r="L177" s="122"/>
      <c r="M177" s="122"/>
      <c r="N177" s="122"/>
      <c r="O177" s="446"/>
      <c r="P177" s="122"/>
      <c r="Q177" s="122"/>
      <c r="R177" s="122"/>
      <c r="S177" s="122"/>
      <c r="T177" s="122"/>
      <c r="U177" s="122"/>
      <c r="V177" s="375"/>
      <c r="W177" s="375"/>
      <c r="X177" s="375"/>
      <c r="Y177" s="375"/>
      <c r="Z177" s="375"/>
      <c r="AA177" s="375"/>
      <c r="AB177" s="375"/>
      <c r="AC177" s="375"/>
      <c r="AD177" s="375"/>
      <c r="AE177" s="375"/>
      <c r="AF177" s="375"/>
      <c r="AG177" s="375"/>
      <c r="AH177" s="375"/>
      <c r="AI177" s="375"/>
      <c r="AJ177" s="375"/>
      <c r="AK177" s="375"/>
      <c r="AL177" s="375"/>
      <c r="AM177" s="375"/>
      <c r="AN177" s="375"/>
      <c r="AO177" s="375"/>
      <c r="AP177" s="375"/>
      <c r="AQ177" s="375"/>
      <c r="AR177" s="375"/>
      <c r="AS177" s="375"/>
      <c r="AT177" s="375"/>
      <c r="AU177" s="375"/>
      <c r="AV177" s="375"/>
      <c r="AW177" s="375"/>
      <c r="AX177" s="375"/>
      <c r="AY177" s="375"/>
      <c r="AZ177" s="375"/>
      <c r="BA177" s="47"/>
      <c r="BB177" s="47"/>
      <c r="BC177" s="47"/>
      <c r="BD177" s="47"/>
      <c r="BE177" s="47"/>
      <c r="BF177" s="47"/>
      <c r="BG177" s="47"/>
      <c r="BH177" s="47"/>
      <c r="BI177" s="47"/>
      <c r="BJ177" s="47"/>
    </row>
    <row r="178" customFormat="false" ht="14.25" hidden="false" customHeight="false" outlineLevel="0" collapsed="false">
      <c r="A178" s="122"/>
      <c r="B178" s="122"/>
      <c r="C178" s="122"/>
      <c r="D178" s="122"/>
      <c r="E178" s="122"/>
      <c r="F178" s="122"/>
      <c r="G178" s="122"/>
      <c r="H178" s="122"/>
      <c r="I178" s="122"/>
      <c r="J178" s="122"/>
      <c r="K178" s="122"/>
      <c r="L178" s="122"/>
      <c r="M178" s="122"/>
      <c r="N178" s="122"/>
      <c r="O178" s="446"/>
      <c r="P178" s="122"/>
      <c r="Q178" s="122"/>
      <c r="R178" s="122"/>
      <c r="S178" s="122"/>
      <c r="T178" s="122"/>
      <c r="U178" s="122"/>
      <c r="V178" s="375"/>
      <c r="W178" s="375"/>
      <c r="X178" s="375"/>
      <c r="Y178" s="375"/>
      <c r="Z178" s="375"/>
      <c r="AA178" s="375"/>
      <c r="AB178" s="375"/>
      <c r="AC178" s="375"/>
      <c r="AD178" s="375"/>
      <c r="AE178" s="375"/>
      <c r="AF178" s="375"/>
      <c r="AG178" s="375"/>
      <c r="AH178" s="375"/>
      <c r="AI178" s="375"/>
      <c r="AJ178" s="375"/>
      <c r="AK178" s="375"/>
      <c r="AL178" s="375"/>
      <c r="AM178" s="375"/>
      <c r="AN178" s="375"/>
      <c r="AO178" s="375"/>
      <c r="AP178" s="375"/>
      <c r="AQ178" s="375"/>
      <c r="AR178" s="375"/>
      <c r="AS178" s="375"/>
      <c r="AT178" s="375"/>
      <c r="AU178" s="375"/>
      <c r="AV178" s="375"/>
      <c r="AW178" s="375"/>
      <c r="AX178" s="375"/>
      <c r="AY178" s="375"/>
      <c r="AZ178" s="375"/>
      <c r="BA178" s="47"/>
      <c r="BB178" s="47"/>
      <c r="BC178" s="47"/>
      <c r="BD178" s="47"/>
      <c r="BE178" s="47"/>
      <c r="BF178" s="47"/>
      <c r="BG178" s="47"/>
      <c r="BH178" s="47"/>
      <c r="BI178" s="47"/>
      <c r="BJ178" s="47"/>
    </row>
    <row r="179" customFormat="false" ht="14.25" hidden="false" customHeight="false" outlineLevel="0" collapsed="false">
      <c r="A179" s="122"/>
      <c r="B179" s="122"/>
      <c r="C179" s="122"/>
      <c r="D179" s="122"/>
      <c r="E179" s="122"/>
      <c r="F179" s="122"/>
      <c r="G179" s="122"/>
      <c r="H179" s="122"/>
      <c r="I179" s="122"/>
      <c r="J179" s="122"/>
      <c r="K179" s="122"/>
      <c r="L179" s="122"/>
      <c r="M179" s="122"/>
      <c r="N179" s="122"/>
      <c r="O179" s="446"/>
      <c r="P179" s="122"/>
      <c r="Q179" s="122"/>
      <c r="R179" s="122"/>
      <c r="S179" s="122"/>
      <c r="T179" s="122"/>
      <c r="U179" s="122"/>
      <c r="V179" s="375"/>
      <c r="W179" s="375"/>
      <c r="X179" s="375"/>
      <c r="Y179" s="375"/>
      <c r="Z179" s="375"/>
      <c r="AA179" s="375"/>
      <c r="AB179" s="375"/>
      <c r="AC179" s="375"/>
      <c r="AD179" s="375"/>
      <c r="AE179" s="375"/>
      <c r="AF179" s="375"/>
      <c r="AG179" s="375"/>
      <c r="AH179" s="375"/>
      <c r="AI179" s="375"/>
      <c r="AJ179" s="375"/>
      <c r="AK179" s="375"/>
      <c r="AL179" s="375"/>
      <c r="AM179" s="375"/>
      <c r="AN179" s="375"/>
      <c r="AO179" s="375"/>
      <c r="AP179" s="375"/>
      <c r="AQ179" s="375"/>
      <c r="AR179" s="375"/>
      <c r="AS179" s="375"/>
      <c r="AT179" s="375"/>
      <c r="AU179" s="375"/>
      <c r="AV179" s="375"/>
      <c r="AW179" s="375"/>
      <c r="AX179" s="375"/>
      <c r="AY179" s="375"/>
      <c r="AZ179" s="375"/>
      <c r="BA179" s="47"/>
      <c r="BB179" s="47"/>
      <c r="BC179" s="47"/>
      <c r="BD179" s="47"/>
      <c r="BE179" s="47"/>
      <c r="BF179" s="47"/>
      <c r="BG179" s="47"/>
      <c r="BH179" s="47"/>
      <c r="BI179" s="47"/>
      <c r="BJ179" s="47"/>
    </row>
    <row r="180" customFormat="false" ht="14.25" hidden="false" customHeight="false" outlineLevel="0" collapsed="false">
      <c r="A180" s="122"/>
      <c r="B180" s="122"/>
      <c r="C180" s="122"/>
      <c r="D180" s="122"/>
      <c r="E180" s="122"/>
      <c r="F180" s="122"/>
      <c r="G180" s="122"/>
      <c r="H180" s="122"/>
      <c r="I180" s="122"/>
      <c r="J180" s="122"/>
      <c r="K180" s="122"/>
      <c r="L180" s="122"/>
      <c r="M180" s="122"/>
      <c r="N180" s="122"/>
      <c r="O180" s="446"/>
      <c r="P180" s="122"/>
      <c r="Q180" s="122"/>
      <c r="R180" s="122"/>
      <c r="S180" s="122"/>
      <c r="T180" s="122"/>
      <c r="U180" s="122"/>
      <c r="V180" s="375"/>
      <c r="W180" s="375"/>
      <c r="X180" s="375"/>
      <c r="Y180" s="375"/>
      <c r="Z180" s="375"/>
      <c r="AA180" s="375"/>
      <c r="AB180" s="375"/>
      <c r="AC180" s="375"/>
      <c r="AD180" s="375"/>
      <c r="AE180" s="375"/>
      <c r="AF180" s="375"/>
      <c r="AG180" s="375"/>
      <c r="AH180" s="375"/>
      <c r="AI180" s="375"/>
      <c r="AJ180" s="375"/>
      <c r="AK180" s="375"/>
      <c r="AL180" s="375"/>
      <c r="AM180" s="375"/>
      <c r="AN180" s="375"/>
      <c r="AO180" s="375"/>
      <c r="AP180" s="375"/>
      <c r="AQ180" s="375"/>
      <c r="AR180" s="375"/>
      <c r="AS180" s="375"/>
      <c r="AT180" s="375"/>
      <c r="AU180" s="375"/>
      <c r="AV180" s="375"/>
      <c r="AW180" s="375"/>
      <c r="AX180" s="375"/>
      <c r="AY180" s="375"/>
      <c r="AZ180" s="375"/>
      <c r="BA180" s="47"/>
      <c r="BB180" s="47"/>
      <c r="BC180" s="47"/>
      <c r="BD180" s="47"/>
      <c r="BE180" s="47"/>
      <c r="BF180" s="47"/>
      <c r="BG180" s="47"/>
      <c r="BH180" s="47"/>
      <c r="BI180" s="47"/>
      <c r="BJ180" s="47"/>
    </row>
    <row r="181" customFormat="false" ht="14.25" hidden="false" customHeight="false" outlineLevel="0" collapsed="false">
      <c r="A181" s="122"/>
      <c r="B181" s="122"/>
      <c r="C181" s="122"/>
      <c r="D181" s="122"/>
      <c r="E181" s="122"/>
      <c r="F181" s="122"/>
      <c r="G181" s="122"/>
      <c r="H181" s="122"/>
      <c r="I181" s="122"/>
      <c r="J181" s="122"/>
      <c r="K181" s="122"/>
      <c r="L181" s="122"/>
      <c r="M181" s="122"/>
      <c r="N181" s="122"/>
      <c r="O181" s="446"/>
      <c r="P181" s="122"/>
      <c r="Q181" s="122"/>
      <c r="R181" s="122"/>
      <c r="S181" s="122"/>
      <c r="T181" s="122"/>
      <c r="U181" s="122"/>
      <c r="V181" s="375"/>
      <c r="W181" s="375"/>
      <c r="X181" s="375"/>
      <c r="Y181" s="375"/>
      <c r="Z181" s="375"/>
      <c r="AA181" s="375"/>
      <c r="AB181" s="375"/>
      <c r="AC181" s="375"/>
      <c r="AD181" s="375"/>
      <c r="AE181" s="375"/>
      <c r="AF181" s="375"/>
      <c r="AG181" s="375"/>
      <c r="AH181" s="375"/>
      <c r="AI181" s="375"/>
      <c r="AJ181" s="375"/>
      <c r="AK181" s="375"/>
      <c r="AL181" s="375"/>
      <c r="AM181" s="375"/>
      <c r="AN181" s="375"/>
      <c r="AO181" s="375"/>
      <c r="AP181" s="375"/>
      <c r="AQ181" s="375"/>
      <c r="AR181" s="375"/>
      <c r="AS181" s="375"/>
      <c r="AT181" s="375"/>
      <c r="AU181" s="375"/>
      <c r="AV181" s="375"/>
      <c r="AW181" s="375"/>
      <c r="AX181" s="375"/>
      <c r="AY181" s="375"/>
      <c r="AZ181" s="375"/>
      <c r="BA181" s="47"/>
      <c r="BB181" s="47"/>
      <c r="BC181" s="47"/>
      <c r="BD181" s="47"/>
      <c r="BE181" s="47"/>
      <c r="BF181" s="47"/>
      <c r="BG181" s="47"/>
      <c r="BH181" s="47"/>
      <c r="BI181" s="47"/>
      <c r="BJ181" s="47"/>
    </row>
    <row r="182" customFormat="false" ht="14.25" hidden="false" customHeight="false" outlineLevel="0" collapsed="false">
      <c r="A182" s="122"/>
      <c r="B182" s="122"/>
      <c r="C182" s="122"/>
      <c r="D182" s="122"/>
      <c r="E182" s="122"/>
      <c r="F182" s="122"/>
      <c r="G182" s="122"/>
      <c r="H182" s="122"/>
      <c r="I182" s="122"/>
      <c r="J182" s="122"/>
      <c r="K182" s="122"/>
      <c r="L182" s="122"/>
      <c r="M182" s="122"/>
      <c r="N182" s="122"/>
      <c r="O182" s="446"/>
      <c r="P182" s="122"/>
      <c r="Q182" s="122"/>
      <c r="R182" s="122"/>
      <c r="S182" s="122"/>
      <c r="T182" s="122"/>
      <c r="U182" s="122"/>
      <c r="V182" s="375"/>
      <c r="W182" s="375"/>
      <c r="X182" s="375"/>
      <c r="Y182" s="375"/>
      <c r="Z182" s="375"/>
      <c r="AA182" s="375"/>
      <c r="AB182" s="375"/>
      <c r="AC182" s="375"/>
      <c r="AD182" s="375"/>
      <c r="AE182" s="375"/>
      <c r="AF182" s="375"/>
      <c r="AG182" s="375"/>
      <c r="AH182" s="375"/>
      <c r="AI182" s="375"/>
      <c r="AJ182" s="375"/>
      <c r="AK182" s="375"/>
      <c r="AL182" s="375"/>
      <c r="AM182" s="375"/>
      <c r="AN182" s="375"/>
      <c r="AO182" s="375"/>
      <c r="AP182" s="375"/>
      <c r="AQ182" s="375"/>
      <c r="AR182" s="375"/>
      <c r="AS182" s="375"/>
      <c r="AT182" s="375"/>
      <c r="AU182" s="375"/>
      <c r="AV182" s="375"/>
      <c r="AW182" s="375"/>
      <c r="AX182" s="375"/>
      <c r="AY182" s="375"/>
      <c r="AZ182" s="375"/>
      <c r="BA182" s="47"/>
      <c r="BB182" s="47"/>
      <c r="BC182" s="47"/>
      <c r="BD182" s="47"/>
      <c r="BE182" s="47"/>
      <c r="BF182" s="47"/>
      <c r="BG182" s="47"/>
      <c r="BH182" s="47"/>
      <c r="BI182" s="47"/>
      <c r="BJ182" s="47"/>
    </row>
    <row r="183" customFormat="false" ht="14.25" hidden="false" customHeight="false" outlineLevel="0" collapsed="false">
      <c r="A183" s="122"/>
      <c r="B183" s="122"/>
      <c r="C183" s="122"/>
      <c r="D183" s="122"/>
      <c r="E183" s="122"/>
      <c r="F183" s="122"/>
      <c r="G183" s="122"/>
      <c r="H183" s="122"/>
      <c r="I183" s="122"/>
      <c r="J183" s="122"/>
      <c r="K183" s="122"/>
      <c r="L183" s="122"/>
      <c r="M183" s="122"/>
      <c r="N183" s="122"/>
      <c r="O183" s="446"/>
      <c r="P183" s="122"/>
      <c r="Q183" s="122"/>
      <c r="R183" s="122"/>
      <c r="S183" s="122"/>
      <c r="T183" s="122"/>
      <c r="U183" s="122"/>
      <c r="V183" s="375"/>
      <c r="W183" s="375"/>
      <c r="X183" s="375"/>
      <c r="Y183" s="375"/>
      <c r="Z183" s="375"/>
      <c r="AA183" s="375"/>
      <c r="AB183" s="375"/>
      <c r="AC183" s="375"/>
      <c r="AD183" s="375"/>
      <c r="AE183" s="375"/>
      <c r="AF183" s="375"/>
      <c r="AG183" s="375"/>
      <c r="AH183" s="375"/>
      <c r="AI183" s="375"/>
      <c r="AJ183" s="375"/>
      <c r="AK183" s="375"/>
      <c r="AL183" s="375"/>
      <c r="AM183" s="375"/>
      <c r="AN183" s="375"/>
      <c r="AO183" s="375"/>
      <c r="AP183" s="375"/>
      <c r="AQ183" s="375"/>
      <c r="AR183" s="375"/>
      <c r="AS183" s="375"/>
      <c r="AT183" s="375"/>
      <c r="AU183" s="375"/>
      <c r="AV183" s="375"/>
      <c r="AW183" s="375"/>
      <c r="AX183" s="375"/>
      <c r="AY183" s="375"/>
      <c r="AZ183" s="375"/>
      <c r="BA183" s="47"/>
      <c r="BB183" s="47"/>
      <c r="BC183" s="47"/>
      <c r="BD183" s="47"/>
      <c r="BE183" s="47"/>
      <c r="BF183" s="47"/>
      <c r="BG183" s="47"/>
      <c r="BH183" s="47"/>
      <c r="BI183" s="47"/>
      <c r="BJ183" s="47"/>
    </row>
    <row r="184" customFormat="false" ht="14.25" hidden="false" customHeight="false" outlineLevel="0" collapsed="false">
      <c r="A184" s="122"/>
      <c r="B184" s="122"/>
      <c r="C184" s="122"/>
      <c r="D184" s="122"/>
      <c r="E184" s="122"/>
      <c r="F184" s="122"/>
      <c r="G184" s="122"/>
      <c r="H184" s="122"/>
      <c r="I184" s="122"/>
      <c r="J184" s="122"/>
      <c r="K184" s="122"/>
      <c r="L184" s="122"/>
      <c r="M184" s="122"/>
      <c r="N184" s="122"/>
      <c r="O184" s="446"/>
      <c r="P184" s="122"/>
      <c r="Q184" s="122"/>
      <c r="R184" s="122"/>
      <c r="S184" s="122"/>
      <c r="T184" s="122"/>
      <c r="U184" s="122"/>
      <c r="V184" s="375"/>
      <c r="W184" s="375"/>
      <c r="X184" s="375"/>
      <c r="Y184" s="375"/>
      <c r="Z184" s="375"/>
      <c r="AA184" s="375"/>
      <c r="AB184" s="375"/>
      <c r="AC184" s="375"/>
      <c r="AD184" s="375"/>
      <c r="AE184" s="375"/>
      <c r="AF184" s="375"/>
      <c r="AG184" s="375"/>
      <c r="AH184" s="375"/>
      <c r="AI184" s="375"/>
      <c r="AJ184" s="375"/>
      <c r="AK184" s="375"/>
      <c r="AL184" s="375"/>
      <c r="AM184" s="375"/>
      <c r="AN184" s="375"/>
      <c r="AO184" s="375"/>
      <c r="AP184" s="375"/>
      <c r="AQ184" s="375"/>
      <c r="AR184" s="375"/>
      <c r="AS184" s="375"/>
      <c r="AT184" s="375"/>
      <c r="AU184" s="375"/>
      <c r="AV184" s="375"/>
      <c r="AW184" s="375"/>
      <c r="AX184" s="375"/>
      <c r="AY184" s="375"/>
      <c r="AZ184" s="375"/>
      <c r="BA184" s="47"/>
      <c r="BB184" s="47"/>
      <c r="BC184" s="47"/>
      <c r="BD184" s="47"/>
      <c r="BE184" s="47"/>
      <c r="BF184" s="47"/>
      <c r="BG184" s="47"/>
      <c r="BH184" s="47"/>
      <c r="BI184" s="47"/>
      <c r="BJ184" s="47"/>
    </row>
    <row r="185" customFormat="false" ht="14.25" hidden="false" customHeight="false" outlineLevel="0" collapsed="false">
      <c r="A185" s="122"/>
      <c r="B185" s="122"/>
      <c r="C185" s="122"/>
      <c r="D185" s="122"/>
      <c r="E185" s="122"/>
      <c r="F185" s="122"/>
      <c r="G185" s="122"/>
      <c r="H185" s="122"/>
      <c r="I185" s="122"/>
      <c r="J185" s="122"/>
      <c r="K185" s="122"/>
      <c r="L185" s="122"/>
      <c r="M185" s="122"/>
      <c r="N185" s="122"/>
      <c r="O185" s="446"/>
      <c r="P185" s="122"/>
      <c r="Q185" s="122"/>
      <c r="R185" s="122"/>
      <c r="S185" s="122"/>
      <c r="T185" s="122"/>
      <c r="U185" s="122"/>
      <c r="V185" s="375"/>
      <c r="W185" s="375"/>
      <c r="X185" s="375"/>
      <c r="Y185" s="375"/>
      <c r="Z185" s="375"/>
      <c r="AA185" s="375"/>
      <c r="AB185" s="375"/>
      <c r="AC185" s="375"/>
      <c r="AD185" s="375"/>
      <c r="AE185" s="375"/>
      <c r="AF185" s="375"/>
      <c r="AG185" s="375"/>
      <c r="AH185" s="375"/>
      <c r="AI185" s="375"/>
      <c r="AJ185" s="375"/>
      <c r="AK185" s="375"/>
      <c r="AL185" s="375"/>
      <c r="AM185" s="375"/>
      <c r="AN185" s="375"/>
      <c r="AO185" s="375"/>
      <c r="AP185" s="375"/>
      <c r="AQ185" s="375"/>
      <c r="AR185" s="375"/>
      <c r="AS185" s="375"/>
      <c r="AT185" s="375"/>
      <c r="AU185" s="375"/>
      <c r="AV185" s="375"/>
      <c r="AW185" s="375"/>
      <c r="AX185" s="375"/>
      <c r="AY185" s="375"/>
      <c r="AZ185" s="375"/>
      <c r="BA185" s="47"/>
      <c r="BB185" s="47"/>
      <c r="BC185" s="47"/>
      <c r="BD185" s="47"/>
      <c r="BE185" s="47"/>
      <c r="BF185" s="47"/>
      <c r="BG185" s="47"/>
      <c r="BH185" s="47"/>
      <c r="BI185" s="47"/>
      <c r="BJ185" s="47"/>
    </row>
    <row r="186" customFormat="false" ht="14.25" hidden="false" customHeight="false" outlineLevel="0" collapsed="false">
      <c r="A186" s="122"/>
      <c r="B186" s="122"/>
      <c r="C186" s="122"/>
      <c r="D186" s="122"/>
      <c r="E186" s="122"/>
      <c r="F186" s="122"/>
      <c r="G186" s="122"/>
      <c r="H186" s="122"/>
      <c r="I186" s="122"/>
      <c r="J186" s="122"/>
      <c r="K186" s="122"/>
      <c r="L186" s="122"/>
      <c r="M186" s="122"/>
      <c r="N186" s="122"/>
      <c r="O186" s="446"/>
      <c r="P186" s="122"/>
      <c r="Q186" s="122"/>
      <c r="R186" s="122"/>
      <c r="S186" s="122"/>
      <c r="T186" s="122"/>
      <c r="U186" s="122"/>
      <c r="V186" s="375"/>
      <c r="W186" s="375"/>
      <c r="X186" s="375"/>
      <c r="Y186" s="375"/>
      <c r="Z186" s="375"/>
      <c r="AA186" s="375"/>
      <c r="AB186" s="375"/>
      <c r="AC186" s="375"/>
      <c r="AD186" s="375"/>
      <c r="AE186" s="375"/>
      <c r="AF186" s="375"/>
      <c r="AG186" s="375"/>
      <c r="AH186" s="375"/>
      <c r="AI186" s="375"/>
      <c r="AJ186" s="375"/>
      <c r="AK186" s="375"/>
      <c r="AL186" s="375"/>
      <c r="AM186" s="375"/>
      <c r="AN186" s="375"/>
      <c r="AO186" s="375"/>
      <c r="AP186" s="375"/>
      <c r="AQ186" s="375"/>
      <c r="AR186" s="375"/>
      <c r="AS186" s="375"/>
      <c r="AT186" s="375"/>
      <c r="AU186" s="375"/>
      <c r="AV186" s="375"/>
      <c r="AW186" s="375"/>
      <c r="AX186" s="375"/>
      <c r="AY186" s="375"/>
      <c r="AZ186" s="375"/>
      <c r="BA186" s="47"/>
      <c r="BB186" s="47"/>
      <c r="BC186" s="47"/>
      <c r="BD186" s="47"/>
      <c r="BE186" s="47"/>
      <c r="BF186" s="47"/>
      <c r="BG186" s="47"/>
      <c r="BH186" s="47"/>
      <c r="BI186" s="47"/>
      <c r="BJ186" s="47"/>
    </row>
    <row r="187" customFormat="false" ht="14.25" hidden="false" customHeight="false" outlineLevel="0" collapsed="false">
      <c r="A187" s="122"/>
      <c r="B187" s="122"/>
      <c r="C187" s="122"/>
      <c r="D187" s="122"/>
      <c r="E187" s="122"/>
      <c r="F187" s="122"/>
      <c r="G187" s="122"/>
      <c r="H187" s="122"/>
      <c r="I187" s="122"/>
      <c r="J187" s="122"/>
      <c r="K187" s="122"/>
      <c r="L187" s="122"/>
      <c r="M187" s="122"/>
      <c r="N187" s="122"/>
      <c r="O187" s="446"/>
      <c r="P187" s="122"/>
      <c r="Q187" s="122"/>
      <c r="R187" s="122"/>
      <c r="S187" s="122"/>
      <c r="T187" s="122"/>
      <c r="U187" s="122"/>
      <c r="V187" s="375"/>
      <c r="W187" s="375"/>
      <c r="X187" s="375"/>
      <c r="Y187" s="375"/>
      <c r="Z187" s="375"/>
      <c r="AA187" s="375"/>
      <c r="AB187" s="375"/>
      <c r="AC187" s="375"/>
      <c r="AD187" s="375"/>
      <c r="AE187" s="375"/>
      <c r="AF187" s="375"/>
      <c r="AG187" s="375"/>
      <c r="AH187" s="375"/>
      <c r="AI187" s="375"/>
      <c r="AJ187" s="375"/>
      <c r="AK187" s="375"/>
      <c r="AL187" s="375"/>
      <c r="AM187" s="375"/>
      <c r="AN187" s="375"/>
      <c r="AO187" s="375"/>
      <c r="AP187" s="375"/>
      <c r="AQ187" s="375"/>
      <c r="AR187" s="375"/>
      <c r="AS187" s="375"/>
      <c r="AT187" s="375"/>
      <c r="AU187" s="375"/>
      <c r="AV187" s="375"/>
      <c r="AW187" s="375"/>
      <c r="AX187" s="375"/>
      <c r="AY187" s="375"/>
      <c r="AZ187" s="375"/>
      <c r="BA187" s="47"/>
      <c r="BB187" s="47"/>
      <c r="BC187" s="47"/>
      <c r="BD187" s="47"/>
      <c r="BE187" s="47"/>
      <c r="BF187" s="47"/>
      <c r="BG187" s="47"/>
      <c r="BH187" s="47"/>
      <c r="BI187" s="47"/>
      <c r="BJ187" s="47"/>
    </row>
    <row r="188" customFormat="false" ht="14.25" hidden="false" customHeight="false" outlineLevel="0" collapsed="false">
      <c r="A188" s="375"/>
      <c r="B188" s="375"/>
      <c r="C188" s="375"/>
      <c r="D188" s="375"/>
      <c r="E188" s="375"/>
      <c r="F188" s="375"/>
      <c r="G188" s="375"/>
      <c r="H188" s="375"/>
      <c r="I188" s="375"/>
      <c r="J188" s="375"/>
      <c r="K188" s="375"/>
      <c r="L188" s="375"/>
      <c r="M188" s="375"/>
      <c r="N188" s="375"/>
      <c r="O188" s="499"/>
      <c r="P188" s="375"/>
      <c r="Q188" s="375"/>
      <c r="R188" s="375"/>
      <c r="S188" s="375"/>
      <c r="T188" s="375"/>
      <c r="U188" s="375"/>
      <c r="V188" s="375"/>
      <c r="W188" s="375"/>
      <c r="X188" s="375"/>
      <c r="Y188" s="375"/>
      <c r="Z188" s="375"/>
      <c r="AA188" s="375"/>
      <c r="AB188" s="375"/>
      <c r="AC188" s="375"/>
      <c r="AD188" s="375"/>
      <c r="AE188" s="375"/>
      <c r="AF188" s="375"/>
      <c r="AG188" s="375"/>
      <c r="AH188" s="375"/>
      <c r="AI188" s="375"/>
      <c r="AJ188" s="375"/>
      <c r="AK188" s="375"/>
      <c r="AL188" s="375"/>
      <c r="AM188" s="375"/>
      <c r="AN188" s="375"/>
      <c r="AO188" s="375"/>
      <c r="AP188" s="375"/>
      <c r="AQ188" s="375"/>
      <c r="AR188" s="375"/>
      <c r="AS188" s="375"/>
      <c r="AT188" s="375"/>
      <c r="AU188" s="375"/>
      <c r="AV188" s="375"/>
      <c r="AW188" s="375"/>
      <c r="AX188" s="375"/>
      <c r="AY188" s="375"/>
      <c r="AZ188" s="375"/>
      <c r="BA188" s="47"/>
      <c r="BB188" s="47"/>
      <c r="BC188" s="47"/>
      <c r="BD188" s="47"/>
      <c r="BE188" s="47"/>
      <c r="BF188" s="47"/>
      <c r="BG188" s="47"/>
      <c r="BH188" s="47"/>
      <c r="BI188" s="47"/>
      <c r="BJ188" s="47"/>
    </row>
    <row r="189" customFormat="false" ht="14.25" hidden="false" customHeight="false" outlineLevel="0" collapsed="false">
      <c r="A189" s="375"/>
      <c r="B189" s="375"/>
      <c r="C189" s="375"/>
      <c r="D189" s="375"/>
      <c r="E189" s="375"/>
      <c r="F189" s="375"/>
      <c r="G189" s="375"/>
      <c r="H189" s="375"/>
      <c r="I189" s="375"/>
      <c r="J189" s="375"/>
      <c r="K189" s="375"/>
      <c r="L189" s="375"/>
      <c r="M189" s="375"/>
      <c r="N189" s="375"/>
      <c r="O189" s="499"/>
      <c r="P189" s="375"/>
      <c r="Q189" s="375"/>
      <c r="R189" s="375"/>
      <c r="S189" s="375"/>
      <c r="T189" s="375"/>
      <c r="U189" s="375"/>
      <c r="V189" s="375"/>
      <c r="W189" s="375"/>
      <c r="X189" s="375"/>
      <c r="Y189" s="375"/>
      <c r="Z189" s="375"/>
      <c r="AA189" s="375"/>
      <c r="AB189" s="375"/>
      <c r="AC189" s="375"/>
      <c r="AD189" s="375"/>
      <c r="AE189" s="375"/>
      <c r="AF189" s="375"/>
      <c r="AG189" s="375"/>
      <c r="AH189" s="375"/>
      <c r="AI189" s="375"/>
      <c r="AJ189" s="375"/>
      <c r="AK189" s="375"/>
      <c r="AL189" s="375"/>
      <c r="AM189" s="375"/>
      <c r="AN189" s="375"/>
      <c r="AO189" s="375"/>
      <c r="AP189" s="375"/>
      <c r="AQ189" s="375"/>
      <c r="AR189" s="375"/>
      <c r="AS189" s="375"/>
      <c r="AT189" s="375"/>
      <c r="AU189" s="375"/>
      <c r="AV189" s="375"/>
      <c r="AW189" s="375"/>
      <c r="AX189" s="375"/>
      <c r="AY189" s="375"/>
      <c r="AZ189" s="375"/>
      <c r="BA189" s="47"/>
      <c r="BB189" s="47"/>
      <c r="BC189" s="47"/>
      <c r="BD189" s="47"/>
      <c r="BE189" s="47"/>
      <c r="BF189" s="47"/>
      <c r="BG189" s="47"/>
      <c r="BH189" s="47"/>
      <c r="BI189" s="47"/>
      <c r="BJ189" s="47"/>
    </row>
    <row r="190" customFormat="false" ht="14.25" hidden="false" customHeight="false" outlineLevel="0" collapsed="false">
      <c r="A190" s="375"/>
      <c r="B190" s="375"/>
      <c r="C190" s="375"/>
      <c r="D190" s="375"/>
      <c r="E190" s="375"/>
      <c r="F190" s="375"/>
      <c r="G190" s="375"/>
      <c r="H190" s="375"/>
      <c r="I190" s="375"/>
      <c r="J190" s="375"/>
      <c r="K190" s="375"/>
      <c r="L190" s="375"/>
      <c r="M190" s="375"/>
      <c r="N190" s="375"/>
      <c r="O190" s="499"/>
      <c r="P190" s="375"/>
      <c r="Q190" s="375"/>
      <c r="R190" s="375"/>
      <c r="S190" s="375"/>
      <c r="T190" s="375"/>
      <c r="U190" s="375"/>
      <c r="V190" s="375"/>
      <c r="W190" s="375"/>
      <c r="X190" s="375"/>
      <c r="Y190" s="375"/>
      <c r="Z190" s="375"/>
      <c r="AA190" s="375"/>
      <c r="AB190" s="375"/>
      <c r="AC190" s="375"/>
      <c r="AD190" s="375"/>
      <c r="AE190" s="375"/>
      <c r="AF190" s="375"/>
      <c r="AG190" s="375"/>
      <c r="AH190" s="375"/>
      <c r="AI190" s="375"/>
      <c r="AJ190" s="375"/>
      <c r="AK190" s="375"/>
      <c r="AL190" s="375"/>
      <c r="AM190" s="375"/>
      <c r="AN190" s="375"/>
      <c r="AO190" s="375"/>
      <c r="AP190" s="375"/>
      <c r="AQ190" s="375"/>
      <c r="AR190" s="375"/>
      <c r="AS190" s="375"/>
      <c r="AT190" s="375"/>
      <c r="AU190" s="375"/>
      <c r="AV190" s="375"/>
      <c r="AW190" s="375"/>
      <c r="AX190" s="375"/>
      <c r="AY190" s="375"/>
      <c r="AZ190" s="375"/>
      <c r="BA190" s="47"/>
      <c r="BB190" s="47"/>
      <c r="BC190" s="47"/>
      <c r="BD190" s="47"/>
      <c r="BE190" s="47"/>
      <c r="BF190" s="47"/>
      <c r="BG190" s="47"/>
      <c r="BH190" s="47"/>
      <c r="BI190" s="47"/>
      <c r="BJ190" s="47"/>
    </row>
    <row r="191" customFormat="false" ht="14.25" hidden="false" customHeight="false" outlineLevel="0" collapsed="false">
      <c r="A191" s="375"/>
      <c r="B191" s="375"/>
      <c r="C191" s="375"/>
      <c r="D191" s="375"/>
      <c r="E191" s="375"/>
      <c r="F191" s="375"/>
      <c r="G191" s="375"/>
      <c r="H191" s="375"/>
      <c r="I191" s="375"/>
      <c r="J191" s="375"/>
      <c r="K191" s="375"/>
      <c r="L191" s="375"/>
      <c r="M191" s="375"/>
      <c r="N191" s="375"/>
      <c r="O191" s="499"/>
      <c r="P191" s="375"/>
      <c r="Q191" s="375"/>
      <c r="R191" s="375"/>
      <c r="S191" s="375"/>
      <c r="T191" s="375"/>
      <c r="U191" s="375"/>
      <c r="V191" s="375"/>
      <c r="W191" s="375"/>
      <c r="X191" s="375"/>
      <c r="Y191" s="375"/>
      <c r="Z191" s="375"/>
      <c r="AA191" s="375"/>
      <c r="AB191" s="375"/>
      <c r="AC191" s="375"/>
      <c r="AD191" s="375"/>
      <c r="AE191" s="375"/>
      <c r="AF191" s="375"/>
      <c r="AG191" s="375"/>
      <c r="AH191" s="375"/>
      <c r="AI191" s="375"/>
      <c r="AJ191" s="375"/>
      <c r="AK191" s="375"/>
      <c r="AL191" s="375"/>
      <c r="AM191" s="375"/>
      <c r="AN191" s="375"/>
      <c r="AO191" s="375"/>
      <c r="AP191" s="375"/>
      <c r="AQ191" s="375"/>
      <c r="AR191" s="375"/>
      <c r="AS191" s="375"/>
      <c r="AT191" s="375"/>
      <c r="AU191" s="375"/>
      <c r="AV191" s="375"/>
      <c r="AW191" s="375"/>
      <c r="AX191" s="375"/>
      <c r="AY191" s="375"/>
      <c r="AZ191" s="375"/>
      <c r="BA191" s="47"/>
      <c r="BB191" s="47"/>
      <c r="BC191" s="47"/>
      <c r="BD191" s="47"/>
      <c r="BE191" s="47"/>
      <c r="BF191" s="47"/>
      <c r="BG191" s="47"/>
      <c r="BH191" s="47"/>
      <c r="BI191" s="47"/>
      <c r="BJ191" s="47"/>
    </row>
    <row r="192" customFormat="false" ht="14.25" hidden="false" customHeight="false" outlineLevel="0" collapsed="false">
      <c r="A192" s="375"/>
      <c r="B192" s="375"/>
      <c r="C192" s="375"/>
      <c r="D192" s="375"/>
      <c r="E192" s="375"/>
      <c r="F192" s="375"/>
      <c r="G192" s="375"/>
      <c r="H192" s="375"/>
      <c r="I192" s="375"/>
      <c r="J192" s="375"/>
      <c r="K192" s="375"/>
      <c r="L192" s="375"/>
      <c r="M192" s="375"/>
      <c r="N192" s="375"/>
      <c r="O192" s="499"/>
      <c r="P192" s="375"/>
      <c r="Q192" s="375"/>
      <c r="R192" s="375"/>
      <c r="S192" s="375"/>
      <c r="T192" s="375"/>
      <c r="U192" s="375"/>
      <c r="V192" s="375"/>
      <c r="W192" s="375"/>
      <c r="X192" s="375"/>
      <c r="Y192" s="375"/>
      <c r="Z192" s="375"/>
      <c r="AA192" s="375"/>
      <c r="AB192" s="375"/>
      <c r="AC192" s="375"/>
      <c r="AD192" s="375"/>
      <c r="AE192" s="375"/>
      <c r="AF192" s="375"/>
      <c r="AG192" s="375"/>
      <c r="AH192" s="375"/>
      <c r="AI192" s="375"/>
      <c r="AJ192" s="375"/>
      <c r="AK192" s="375"/>
      <c r="AL192" s="375"/>
      <c r="AM192" s="375"/>
      <c r="AN192" s="375"/>
      <c r="AO192" s="375"/>
      <c r="AP192" s="375"/>
      <c r="AQ192" s="375"/>
      <c r="AR192" s="375"/>
      <c r="AS192" s="375"/>
      <c r="AT192" s="375"/>
      <c r="AU192" s="375"/>
      <c r="AV192" s="375"/>
      <c r="AW192" s="375"/>
      <c r="AX192" s="375"/>
      <c r="AY192" s="375"/>
      <c r="AZ192" s="375"/>
      <c r="BA192" s="47"/>
      <c r="BB192" s="47"/>
      <c r="BC192" s="47"/>
      <c r="BD192" s="47"/>
      <c r="BE192" s="47"/>
      <c r="BF192" s="47"/>
      <c r="BG192" s="47"/>
      <c r="BH192" s="47"/>
      <c r="BI192" s="47"/>
      <c r="BJ192" s="47"/>
    </row>
    <row r="193" customFormat="false" ht="14.25" hidden="false" customHeight="false" outlineLevel="0" collapsed="false">
      <c r="A193" s="375"/>
      <c r="B193" s="375"/>
      <c r="C193" s="375"/>
      <c r="D193" s="375"/>
      <c r="E193" s="375"/>
      <c r="F193" s="375"/>
      <c r="G193" s="375"/>
      <c r="H193" s="375"/>
      <c r="I193" s="375"/>
      <c r="J193" s="375"/>
      <c r="K193" s="375"/>
      <c r="L193" s="375"/>
      <c r="M193" s="375"/>
      <c r="N193" s="375"/>
      <c r="O193" s="499"/>
      <c r="P193" s="375"/>
      <c r="Q193" s="375"/>
      <c r="R193" s="375"/>
      <c r="S193" s="375"/>
      <c r="T193" s="375"/>
      <c r="U193" s="375"/>
      <c r="V193" s="375"/>
      <c r="W193" s="375"/>
      <c r="X193" s="375"/>
      <c r="Y193" s="375"/>
      <c r="Z193" s="375"/>
      <c r="AA193" s="375"/>
      <c r="AB193" s="375"/>
      <c r="AC193" s="375"/>
      <c r="AD193" s="375"/>
      <c r="AE193" s="375"/>
      <c r="AF193" s="375"/>
      <c r="AG193" s="375"/>
      <c r="AH193" s="375"/>
      <c r="AI193" s="375"/>
      <c r="AJ193" s="375"/>
      <c r="AK193" s="375"/>
      <c r="AL193" s="375"/>
      <c r="AM193" s="375"/>
      <c r="AN193" s="375"/>
      <c r="AO193" s="375"/>
      <c r="AP193" s="375"/>
      <c r="AQ193" s="375"/>
      <c r="AR193" s="375"/>
      <c r="AS193" s="375"/>
      <c r="AT193" s="375"/>
      <c r="AU193" s="375"/>
      <c r="AV193" s="375"/>
      <c r="AW193" s="375"/>
      <c r="AX193" s="375"/>
      <c r="AY193" s="375"/>
      <c r="AZ193" s="375"/>
      <c r="BA193" s="47"/>
      <c r="BB193" s="47"/>
      <c r="BC193" s="47"/>
      <c r="BD193" s="47"/>
      <c r="BE193" s="47"/>
      <c r="BF193" s="47"/>
      <c r="BG193" s="47"/>
      <c r="BH193" s="47"/>
      <c r="BI193" s="47"/>
      <c r="BJ193" s="47"/>
    </row>
    <row r="194" customFormat="false" ht="14.25" hidden="false" customHeight="false" outlineLevel="0" collapsed="false">
      <c r="A194" s="375"/>
      <c r="B194" s="375"/>
      <c r="C194" s="375"/>
      <c r="D194" s="375"/>
      <c r="E194" s="375"/>
      <c r="F194" s="375"/>
      <c r="G194" s="375"/>
      <c r="H194" s="375"/>
      <c r="I194" s="375"/>
      <c r="J194" s="375"/>
      <c r="K194" s="375"/>
      <c r="L194" s="375"/>
      <c r="M194" s="375"/>
      <c r="N194" s="375"/>
      <c r="O194" s="499"/>
      <c r="P194" s="375"/>
      <c r="Q194" s="375"/>
      <c r="R194" s="375"/>
      <c r="S194" s="375"/>
      <c r="T194" s="375"/>
      <c r="U194" s="375"/>
      <c r="V194" s="375"/>
      <c r="W194" s="375"/>
      <c r="X194" s="375"/>
      <c r="Y194" s="375"/>
      <c r="Z194" s="375"/>
      <c r="AA194" s="375"/>
      <c r="AB194" s="375"/>
      <c r="AC194" s="375"/>
      <c r="AD194" s="375"/>
      <c r="AE194" s="375"/>
      <c r="AF194" s="375"/>
      <c r="AG194" s="375"/>
      <c r="AH194" s="375"/>
      <c r="AI194" s="375"/>
      <c r="AJ194" s="375"/>
      <c r="AK194" s="375"/>
      <c r="AL194" s="375"/>
      <c r="AM194" s="375"/>
      <c r="AN194" s="375"/>
      <c r="AO194" s="375"/>
      <c r="AP194" s="375"/>
      <c r="AQ194" s="375"/>
      <c r="AR194" s="375"/>
      <c r="AS194" s="375"/>
      <c r="AT194" s="375"/>
      <c r="AU194" s="375"/>
      <c r="AV194" s="375"/>
      <c r="AW194" s="375"/>
      <c r="AX194" s="375"/>
      <c r="AY194" s="375"/>
      <c r="AZ194" s="375"/>
      <c r="BA194" s="47"/>
      <c r="BB194" s="47"/>
      <c r="BC194" s="47"/>
      <c r="BD194" s="47"/>
      <c r="BE194" s="47"/>
      <c r="BF194" s="47"/>
      <c r="BG194" s="47"/>
      <c r="BH194" s="47"/>
      <c r="BI194" s="47"/>
      <c r="BJ194" s="47"/>
    </row>
    <row r="195" customFormat="false" ht="14.25" hidden="false" customHeight="false" outlineLevel="0" collapsed="false">
      <c r="A195" s="375"/>
      <c r="B195" s="375"/>
      <c r="C195" s="375"/>
      <c r="D195" s="375"/>
      <c r="E195" s="375"/>
      <c r="F195" s="375"/>
      <c r="G195" s="375"/>
      <c r="H195" s="375"/>
      <c r="I195" s="375"/>
      <c r="J195" s="375"/>
      <c r="K195" s="375"/>
      <c r="L195" s="375"/>
      <c r="M195" s="375"/>
      <c r="N195" s="375"/>
      <c r="O195" s="499"/>
      <c r="P195" s="375"/>
      <c r="Q195" s="375"/>
      <c r="R195" s="375"/>
      <c r="S195" s="375"/>
      <c r="T195" s="375"/>
      <c r="U195" s="375"/>
      <c r="V195" s="375"/>
      <c r="W195" s="375"/>
      <c r="X195" s="375"/>
      <c r="Y195" s="375"/>
      <c r="Z195" s="375"/>
      <c r="AA195" s="375"/>
      <c r="AB195" s="375"/>
      <c r="AC195" s="375"/>
      <c r="AD195" s="375"/>
      <c r="AE195" s="375"/>
      <c r="AF195" s="375"/>
      <c r="AG195" s="375"/>
      <c r="AH195" s="375"/>
      <c r="AI195" s="375"/>
      <c r="AJ195" s="375"/>
      <c r="AK195" s="375"/>
      <c r="AL195" s="375"/>
      <c r="AM195" s="375"/>
      <c r="AN195" s="375"/>
      <c r="AO195" s="375"/>
      <c r="AP195" s="375"/>
      <c r="AQ195" s="375"/>
      <c r="AR195" s="375"/>
      <c r="AS195" s="375"/>
      <c r="AT195" s="375"/>
      <c r="AU195" s="375"/>
      <c r="AV195" s="375"/>
      <c r="AW195" s="375"/>
      <c r="AX195" s="375"/>
      <c r="AY195" s="375"/>
      <c r="AZ195" s="375"/>
      <c r="BA195" s="47"/>
      <c r="BB195" s="47"/>
      <c r="BC195" s="47"/>
      <c r="BD195" s="47"/>
      <c r="BE195" s="47"/>
      <c r="BF195" s="47"/>
      <c r="BG195" s="47"/>
      <c r="BH195" s="47"/>
      <c r="BI195" s="47"/>
      <c r="BJ195" s="47"/>
    </row>
    <row r="196" customFormat="false" ht="14.25" hidden="false" customHeight="false" outlineLevel="0" collapsed="false">
      <c r="A196" s="375"/>
      <c r="B196" s="375"/>
      <c r="C196" s="375"/>
      <c r="D196" s="375"/>
      <c r="E196" s="375"/>
      <c r="F196" s="375"/>
      <c r="G196" s="375"/>
      <c r="H196" s="375"/>
      <c r="I196" s="375"/>
      <c r="J196" s="375"/>
      <c r="K196" s="375"/>
      <c r="L196" s="375"/>
      <c r="M196" s="375"/>
      <c r="N196" s="375"/>
      <c r="O196" s="499"/>
      <c r="P196" s="375"/>
      <c r="Q196" s="375"/>
      <c r="R196" s="375"/>
      <c r="S196" s="375"/>
      <c r="T196" s="375"/>
      <c r="U196" s="375"/>
      <c r="V196" s="375"/>
      <c r="W196" s="375"/>
      <c r="X196" s="375"/>
      <c r="Y196" s="375"/>
      <c r="Z196" s="375"/>
      <c r="AA196" s="375"/>
      <c r="AB196" s="375"/>
      <c r="AC196" s="375"/>
      <c r="AD196" s="375"/>
      <c r="AE196" s="375"/>
      <c r="AF196" s="375"/>
      <c r="AG196" s="375"/>
      <c r="AH196" s="375"/>
      <c r="AI196" s="375"/>
      <c r="AJ196" s="375"/>
      <c r="AK196" s="375"/>
      <c r="AL196" s="375"/>
      <c r="AM196" s="375"/>
      <c r="AN196" s="375"/>
      <c r="AO196" s="375"/>
      <c r="AP196" s="375"/>
      <c r="AQ196" s="375"/>
      <c r="AR196" s="375"/>
      <c r="AS196" s="375"/>
      <c r="AT196" s="375"/>
      <c r="AU196" s="375"/>
      <c r="AV196" s="375"/>
      <c r="AW196" s="375"/>
      <c r="AX196" s="375"/>
      <c r="AY196" s="375"/>
      <c r="AZ196" s="375"/>
      <c r="BA196" s="47"/>
      <c r="BB196" s="47"/>
      <c r="BC196" s="47"/>
      <c r="BD196" s="47"/>
      <c r="BE196" s="47"/>
      <c r="BF196" s="47"/>
      <c r="BG196" s="47"/>
      <c r="BH196" s="47"/>
      <c r="BI196" s="47"/>
      <c r="BJ196" s="47"/>
    </row>
    <row r="197" customFormat="false" ht="14.25" hidden="false" customHeight="false" outlineLevel="0" collapsed="false">
      <c r="A197" s="375"/>
      <c r="B197" s="375"/>
      <c r="C197" s="375"/>
      <c r="D197" s="375"/>
      <c r="E197" s="375"/>
      <c r="F197" s="375"/>
      <c r="G197" s="375"/>
      <c r="H197" s="375"/>
      <c r="I197" s="375"/>
      <c r="J197" s="375"/>
      <c r="K197" s="375"/>
      <c r="L197" s="375"/>
      <c r="M197" s="375"/>
      <c r="N197" s="375"/>
      <c r="O197" s="499"/>
      <c r="P197" s="375"/>
      <c r="Q197" s="375"/>
      <c r="R197" s="375"/>
      <c r="S197" s="375"/>
      <c r="T197" s="375"/>
      <c r="U197" s="375"/>
      <c r="V197" s="375"/>
      <c r="W197" s="375"/>
      <c r="X197" s="375"/>
      <c r="Y197" s="375"/>
      <c r="Z197" s="375"/>
      <c r="AA197" s="375"/>
      <c r="AB197" s="375"/>
      <c r="AC197" s="375"/>
      <c r="AD197" s="375"/>
      <c r="AE197" s="375"/>
      <c r="AF197" s="375"/>
      <c r="AG197" s="375"/>
      <c r="AH197" s="375"/>
      <c r="AI197" s="375"/>
      <c r="AJ197" s="375"/>
      <c r="AK197" s="375"/>
      <c r="AL197" s="375"/>
      <c r="AM197" s="375"/>
      <c r="AN197" s="375"/>
      <c r="AO197" s="375"/>
      <c r="AP197" s="375"/>
      <c r="AQ197" s="375"/>
      <c r="AR197" s="375"/>
      <c r="AS197" s="375"/>
      <c r="AT197" s="375"/>
      <c r="AU197" s="375"/>
      <c r="AV197" s="375"/>
      <c r="AW197" s="375"/>
      <c r="AX197" s="375"/>
      <c r="AY197" s="375"/>
      <c r="AZ197" s="375"/>
      <c r="BA197" s="47"/>
      <c r="BB197" s="47"/>
      <c r="BC197" s="47"/>
      <c r="BD197" s="47"/>
      <c r="BE197" s="47"/>
      <c r="BF197" s="47"/>
      <c r="BG197" s="47"/>
      <c r="BH197" s="47"/>
      <c r="BI197" s="47"/>
      <c r="BJ197" s="47"/>
    </row>
    <row r="198" customFormat="false" ht="14.25" hidden="false" customHeight="false" outlineLevel="0" collapsed="false">
      <c r="A198" s="375"/>
      <c r="B198" s="375"/>
      <c r="C198" s="375"/>
      <c r="D198" s="375"/>
      <c r="E198" s="375"/>
      <c r="F198" s="375"/>
      <c r="G198" s="375"/>
      <c r="H198" s="375"/>
      <c r="I198" s="375"/>
      <c r="J198" s="375"/>
      <c r="K198" s="375"/>
      <c r="L198" s="375"/>
      <c r="M198" s="375"/>
      <c r="N198" s="375"/>
      <c r="O198" s="499"/>
      <c r="P198" s="375"/>
      <c r="Q198" s="375"/>
      <c r="R198" s="375"/>
      <c r="S198" s="375"/>
      <c r="T198" s="375"/>
      <c r="U198" s="375"/>
      <c r="V198" s="375"/>
      <c r="W198" s="375"/>
      <c r="X198" s="375"/>
      <c r="Y198" s="375"/>
      <c r="Z198" s="375"/>
      <c r="AA198" s="375"/>
      <c r="AB198" s="375"/>
      <c r="AC198" s="375"/>
      <c r="AD198" s="375"/>
      <c r="AE198" s="375"/>
      <c r="AF198" s="375"/>
      <c r="AG198" s="375"/>
      <c r="AH198" s="375"/>
      <c r="AI198" s="375"/>
      <c r="AJ198" s="375"/>
      <c r="AK198" s="375"/>
      <c r="AL198" s="375"/>
      <c r="AM198" s="375"/>
      <c r="AN198" s="375"/>
      <c r="AO198" s="375"/>
      <c r="AP198" s="375"/>
      <c r="AQ198" s="375"/>
      <c r="AR198" s="375"/>
      <c r="AS198" s="375"/>
      <c r="AT198" s="375"/>
      <c r="AU198" s="375"/>
      <c r="AV198" s="375"/>
      <c r="AW198" s="375"/>
      <c r="AX198" s="375"/>
      <c r="AY198" s="375"/>
      <c r="AZ198" s="375"/>
      <c r="BA198" s="47"/>
      <c r="BB198" s="47"/>
      <c r="BC198" s="47"/>
      <c r="BD198" s="47"/>
      <c r="BE198" s="47"/>
      <c r="BF198" s="47"/>
      <c r="BG198" s="47"/>
      <c r="BH198" s="47"/>
      <c r="BI198" s="47"/>
      <c r="BJ198" s="47"/>
    </row>
    <row r="199" customFormat="false" ht="14.25" hidden="false" customHeight="false" outlineLevel="0" collapsed="false">
      <c r="A199" s="375"/>
      <c r="B199" s="375"/>
      <c r="C199" s="375"/>
      <c r="D199" s="375"/>
      <c r="E199" s="375"/>
      <c r="F199" s="375"/>
      <c r="G199" s="375"/>
      <c r="H199" s="375"/>
      <c r="I199" s="375"/>
      <c r="J199" s="375"/>
      <c r="K199" s="375"/>
      <c r="L199" s="375"/>
      <c r="M199" s="375"/>
      <c r="N199" s="375"/>
      <c r="O199" s="499"/>
      <c r="P199" s="375"/>
      <c r="Q199" s="375"/>
      <c r="R199" s="375"/>
      <c r="S199" s="375"/>
      <c r="T199" s="375"/>
      <c r="U199" s="375"/>
      <c r="V199" s="375"/>
      <c r="W199" s="375"/>
      <c r="X199" s="375"/>
      <c r="Y199" s="375"/>
      <c r="Z199" s="375"/>
      <c r="AA199" s="375"/>
      <c r="AB199" s="375"/>
      <c r="AC199" s="375"/>
      <c r="AD199" s="375"/>
      <c r="AE199" s="375"/>
      <c r="AF199" s="375"/>
      <c r="AG199" s="375"/>
      <c r="AH199" s="375"/>
      <c r="AI199" s="375"/>
      <c r="AJ199" s="375"/>
      <c r="AK199" s="375"/>
      <c r="AL199" s="375"/>
      <c r="AM199" s="375"/>
      <c r="AN199" s="375"/>
      <c r="AO199" s="375"/>
      <c r="AP199" s="375"/>
      <c r="AQ199" s="375"/>
      <c r="AR199" s="375"/>
      <c r="AS199" s="375"/>
      <c r="AT199" s="375"/>
      <c r="AU199" s="375"/>
      <c r="AV199" s="375"/>
      <c r="AW199" s="375"/>
      <c r="AX199" s="375"/>
      <c r="AY199" s="375"/>
      <c r="AZ199" s="375"/>
      <c r="BA199" s="47"/>
      <c r="BB199" s="47"/>
      <c r="BC199" s="47"/>
      <c r="BD199" s="47"/>
      <c r="BE199" s="47"/>
      <c r="BF199" s="47"/>
      <c r="BG199" s="47"/>
      <c r="BH199" s="47"/>
      <c r="BI199" s="47"/>
      <c r="BJ199" s="47"/>
    </row>
    <row r="200" customFormat="false" ht="14.25" hidden="false" customHeight="false" outlineLevel="0" collapsed="false">
      <c r="A200" s="375"/>
      <c r="B200" s="375"/>
      <c r="C200" s="375"/>
      <c r="D200" s="375"/>
      <c r="E200" s="375"/>
      <c r="F200" s="375"/>
      <c r="G200" s="375"/>
      <c r="H200" s="375"/>
      <c r="I200" s="375"/>
      <c r="J200" s="375"/>
      <c r="K200" s="375"/>
      <c r="L200" s="375"/>
      <c r="M200" s="375"/>
      <c r="N200" s="375"/>
      <c r="O200" s="499"/>
      <c r="P200" s="375"/>
      <c r="Q200" s="375"/>
      <c r="R200" s="375"/>
      <c r="S200" s="375"/>
      <c r="T200" s="375"/>
      <c r="U200" s="375"/>
      <c r="V200" s="375"/>
      <c r="W200" s="375"/>
      <c r="X200" s="375"/>
      <c r="Y200" s="375"/>
      <c r="Z200" s="375"/>
      <c r="AA200" s="375"/>
      <c r="AB200" s="375"/>
      <c r="AC200" s="375"/>
      <c r="AD200" s="375"/>
      <c r="AE200" s="375"/>
      <c r="AF200" s="375"/>
      <c r="AG200" s="375"/>
      <c r="AH200" s="375"/>
      <c r="AI200" s="375"/>
      <c r="AJ200" s="375"/>
      <c r="AK200" s="375"/>
      <c r="AL200" s="375"/>
      <c r="AM200" s="375"/>
      <c r="AN200" s="375"/>
      <c r="AO200" s="375"/>
      <c r="AP200" s="375"/>
      <c r="AQ200" s="375"/>
      <c r="AR200" s="375"/>
      <c r="AS200" s="375"/>
      <c r="AT200" s="375"/>
      <c r="AU200" s="375"/>
      <c r="AV200" s="375"/>
      <c r="AW200" s="375"/>
      <c r="AX200" s="375"/>
      <c r="AY200" s="375"/>
      <c r="AZ200" s="375"/>
      <c r="BA200" s="47"/>
      <c r="BB200" s="47"/>
      <c r="BC200" s="47"/>
      <c r="BD200" s="47"/>
      <c r="BE200" s="47"/>
      <c r="BF200" s="47"/>
      <c r="BG200" s="47"/>
      <c r="BH200" s="47"/>
      <c r="BI200" s="47"/>
      <c r="BJ200" s="47"/>
    </row>
    <row r="201" customFormat="false" ht="14.25" hidden="false" customHeight="false" outlineLevel="0" collapsed="false">
      <c r="A201" s="375"/>
      <c r="B201" s="375"/>
      <c r="C201" s="375"/>
      <c r="D201" s="375"/>
      <c r="E201" s="375"/>
      <c r="F201" s="375"/>
      <c r="G201" s="375"/>
      <c r="H201" s="375"/>
      <c r="I201" s="375"/>
      <c r="J201" s="375"/>
      <c r="K201" s="375"/>
      <c r="L201" s="375"/>
      <c r="M201" s="375"/>
      <c r="N201" s="375"/>
      <c r="O201" s="499"/>
      <c r="P201" s="375"/>
      <c r="Q201" s="375"/>
      <c r="R201" s="375"/>
      <c r="S201" s="375"/>
      <c r="T201" s="375"/>
      <c r="U201" s="375"/>
      <c r="V201" s="375"/>
      <c r="W201" s="375"/>
      <c r="X201" s="375"/>
      <c r="Y201" s="375"/>
      <c r="Z201" s="375"/>
      <c r="AA201" s="375"/>
      <c r="AB201" s="375"/>
      <c r="AC201" s="375"/>
      <c r="AD201" s="375"/>
      <c r="AE201" s="375"/>
      <c r="AF201" s="375"/>
      <c r="AG201" s="375"/>
      <c r="AH201" s="375"/>
      <c r="AI201" s="375"/>
      <c r="AJ201" s="375"/>
      <c r="AK201" s="375"/>
      <c r="AL201" s="375"/>
      <c r="AM201" s="375"/>
      <c r="AN201" s="375"/>
      <c r="AO201" s="375"/>
      <c r="AP201" s="375"/>
      <c r="AQ201" s="375"/>
      <c r="AR201" s="375"/>
      <c r="AS201" s="375"/>
      <c r="AT201" s="375"/>
      <c r="AU201" s="375"/>
      <c r="AV201" s="375"/>
      <c r="AW201" s="375"/>
      <c r="AX201" s="375"/>
      <c r="AY201" s="375"/>
      <c r="AZ201" s="375"/>
      <c r="BA201" s="47"/>
      <c r="BB201" s="47"/>
      <c r="BC201" s="47"/>
      <c r="BD201" s="47"/>
      <c r="BE201" s="47"/>
      <c r="BF201" s="47"/>
      <c r="BG201" s="47"/>
      <c r="BH201" s="47"/>
      <c r="BI201" s="47"/>
      <c r="BJ201" s="47"/>
    </row>
    <row r="202" customFormat="false" ht="14.25" hidden="false" customHeight="false" outlineLevel="0" collapsed="false">
      <c r="A202" s="375"/>
      <c r="B202" s="375"/>
      <c r="C202" s="375"/>
      <c r="D202" s="375"/>
      <c r="E202" s="375"/>
      <c r="F202" s="375"/>
      <c r="G202" s="375"/>
      <c r="H202" s="375"/>
      <c r="I202" s="375"/>
      <c r="J202" s="375"/>
      <c r="K202" s="375"/>
      <c r="L202" s="375"/>
      <c r="M202" s="375"/>
      <c r="N202" s="375"/>
      <c r="O202" s="499"/>
      <c r="P202" s="375"/>
      <c r="Q202" s="375"/>
      <c r="R202" s="375"/>
      <c r="S202" s="375"/>
      <c r="T202" s="375"/>
      <c r="U202" s="375"/>
      <c r="V202" s="375"/>
      <c r="W202" s="375"/>
      <c r="X202" s="375"/>
      <c r="Y202" s="375"/>
      <c r="Z202" s="375"/>
      <c r="AA202" s="375"/>
      <c r="AB202" s="375"/>
      <c r="AC202" s="375"/>
      <c r="AD202" s="375"/>
      <c r="AE202" s="375"/>
      <c r="AF202" s="375"/>
      <c r="AG202" s="375"/>
      <c r="AH202" s="375"/>
      <c r="AI202" s="375"/>
      <c r="AJ202" s="375"/>
      <c r="AK202" s="375"/>
      <c r="AL202" s="375"/>
      <c r="AM202" s="375"/>
      <c r="AN202" s="375"/>
      <c r="AO202" s="375"/>
      <c r="AP202" s="375"/>
      <c r="AQ202" s="375"/>
      <c r="AR202" s="375"/>
      <c r="AS202" s="375"/>
      <c r="AT202" s="375"/>
      <c r="AU202" s="375"/>
      <c r="AV202" s="375"/>
      <c r="AW202" s="375"/>
      <c r="AX202" s="375"/>
      <c r="AY202" s="375"/>
      <c r="AZ202" s="375"/>
      <c r="BA202" s="47"/>
      <c r="BB202" s="47"/>
      <c r="BC202" s="47"/>
      <c r="BD202" s="47"/>
      <c r="BE202" s="47"/>
      <c r="BF202" s="47"/>
      <c r="BG202" s="47"/>
      <c r="BH202" s="47"/>
      <c r="BI202" s="47"/>
      <c r="BJ202" s="47"/>
    </row>
    <row r="203" customFormat="false" ht="14.25" hidden="false" customHeight="false" outlineLevel="0" collapsed="false">
      <c r="A203" s="375"/>
      <c r="B203" s="375"/>
      <c r="C203" s="375"/>
      <c r="D203" s="375"/>
      <c r="E203" s="375"/>
      <c r="F203" s="375"/>
      <c r="G203" s="375"/>
      <c r="H203" s="375"/>
      <c r="I203" s="375"/>
      <c r="J203" s="375"/>
      <c r="K203" s="375"/>
      <c r="L203" s="375"/>
      <c r="M203" s="375"/>
      <c r="N203" s="375"/>
      <c r="O203" s="499"/>
      <c r="P203" s="375"/>
      <c r="Q203" s="375"/>
      <c r="R203" s="375"/>
      <c r="S203" s="375"/>
      <c r="T203" s="375"/>
      <c r="U203" s="375"/>
      <c r="V203" s="375"/>
      <c r="W203" s="375"/>
      <c r="X203" s="375"/>
      <c r="Y203" s="375"/>
      <c r="Z203" s="375"/>
      <c r="AA203" s="375"/>
      <c r="AB203" s="375"/>
      <c r="AC203" s="375"/>
      <c r="AD203" s="375"/>
      <c r="AE203" s="375"/>
      <c r="AF203" s="375"/>
      <c r="AG203" s="375"/>
      <c r="AH203" s="375"/>
      <c r="AI203" s="375"/>
      <c r="AJ203" s="375"/>
      <c r="AK203" s="375"/>
      <c r="AL203" s="375"/>
      <c r="AM203" s="375"/>
      <c r="AN203" s="375"/>
      <c r="AO203" s="375"/>
      <c r="AP203" s="375"/>
      <c r="AQ203" s="375"/>
      <c r="AR203" s="375"/>
      <c r="AS203" s="375"/>
      <c r="AT203" s="375"/>
      <c r="AU203" s="375"/>
      <c r="AV203" s="375"/>
      <c r="AW203" s="375"/>
      <c r="AX203" s="375"/>
      <c r="AY203" s="375"/>
      <c r="AZ203" s="375"/>
      <c r="BA203" s="47"/>
      <c r="BB203" s="47"/>
      <c r="BC203" s="47"/>
      <c r="BD203" s="47"/>
      <c r="BE203" s="47"/>
      <c r="BF203" s="47"/>
      <c r="BG203" s="47"/>
      <c r="BH203" s="47"/>
      <c r="BI203" s="47"/>
      <c r="BJ203" s="47"/>
    </row>
    <row r="204" customFormat="false" ht="14.25" hidden="false" customHeight="false" outlineLevel="0" collapsed="false">
      <c r="A204" s="375"/>
      <c r="B204" s="375"/>
      <c r="C204" s="375"/>
      <c r="D204" s="375"/>
      <c r="E204" s="375"/>
      <c r="F204" s="375"/>
      <c r="G204" s="375"/>
      <c r="H204" s="375"/>
      <c r="I204" s="375"/>
      <c r="J204" s="375"/>
      <c r="K204" s="375"/>
      <c r="L204" s="375"/>
      <c r="M204" s="375"/>
      <c r="N204" s="375"/>
      <c r="O204" s="499"/>
      <c r="P204" s="375"/>
      <c r="Q204" s="375"/>
      <c r="R204" s="375"/>
      <c r="S204" s="375"/>
      <c r="T204" s="375"/>
      <c r="U204" s="375"/>
      <c r="V204" s="375"/>
      <c r="W204" s="375"/>
      <c r="X204" s="375"/>
      <c r="Y204" s="375"/>
      <c r="Z204" s="375"/>
      <c r="AA204" s="375"/>
      <c r="AB204" s="375"/>
      <c r="AC204" s="375"/>
      <c r="AD204" s="375"/>
      <c r="AE204" s="375"/>
      <c r="AF204" s="375"/>
      <c r="AG204" s="375"/>
      <c r="AH204" s="375"/>
      <c r="AI204" s="375"/>
      <c r="AJ204" s="375"/>
      <c r="AK204" s="375"/>
      <c r="AL204" s="375"/>
      <c r="AM204" s="375"/>
      <c r="AN204" s="375"/>
      <c r="AO204" s="375"/>
      <c r="AP204" s="375"/>
      <c r="AQ204" s="375"/>
      <c r="AR204" s="375"/>
      <c r="AS204" s="375"/>
      <c r="AT204" s="375"/>
      <c r="AU204" s="375"/>
      <c r="AV204" s="375"/>
      <c r="AW204" s="375"/>
      <c r="AX204" s="375"/>
      <c r="AY204" s="375"/>
      <c r="AZ204" s="375"/>
      <c r="BA204" s="47"/>
      <c r="BB204" s="47"/>
      <c r="BC204" s="47"/>
      <c r="BD204" s="47"/>
      <c r="BE204" s="47"/>
      <c r="BF204" s="47"/>
      <c r="BG204" s="47"/>
      <c r="BH204" s="47"/>
      <c r="BI204" s="47"/>
      <c r="BJ204" s="47"/>
    </row>
    <row r="205" customFormat="false" ht="14.25" hidden="false" customHeight="false" outlineLevel="0" collapsed="false">
      <c r="A205" s="375"/>
      <c r="B205" s="375"/>
      <c r="C205" s="375"/>
      <c r="D205" s="375"/>
      <c r="E205" s="375"/>
      <c r="F205" s="375"/>
      <c r="G205" s="375"/>
      <c r="H205" s="375"/>
      <c r="I205" s="375"/>
      <c r="J205" s="375"/>
      <c r="K205" s="375"/>
      <c r="L205" s="375"/>
      <c r="M205" s="375"/>
      <c r="N205" s="375"/>
      <c r="O205" s="499"/>
      <c r="P205" s="375"/>
      <c r="Q205" s="375"/>
      <c r="R205" s="375"/>
      <c r="S205" s="375"/>
      <c r="T205" s="375"/>
      <c r="U205" s="375"/>
      <c r="V205" s="375"/>
      <c r="W205" s="375"/>
      <c r="X205" s="375"/>
      <c r="Y205" s="375"/>
      <c r="Z205" s="375"/>
      <c r="AA205" s="375"/>
      <c r="AB205" s="375"/>
      <c r="AC205" s="375"/>
      <c r="AD205" s="375"/>
      <c r="AE205" s="375"/>
      <c r="AF205" s="375"/>
      <c r="AG205" s="375"/>
      <c r="AH205" s="375"/>
      <c r="AI205" s="375"/>
      <c r="AJ205" s="375"/>
      <c r="AK205" s="375"/>
      <c r="AL205" s="375"/>
      <c r="AM205" s="375"/>
      <c r="AN205" s="375"/>
      <c r="AO205" s="375"/>
      <c r="AP205" s="375"/>
      <c r="AQ205" s="375"/>
      <c r="AR205" s="375"/>
      <c r="AS205" s="375"/>
      <c r="AT205" s="375"/>
      <c r="AU205" s="375"/>
      <c r="AV205" s="375"/>
      <c r="AW205" s="375"/>
      <c r="AX205" s="375"/>
      <c r="AY205" s="375"/>
      <c r="AZ205" s="375"/>
      <c r="BA205" s="47"/>
      <c r="BB205" s="47"/>
      <c r="BC205" s="47"/>
      <c r="BD205" s="47"/>
      <c r="BE205" s="47"/>
      <c r="BF205" s="47"/>
      <c r="BG205" s="47"/>
      <c r="BH205" s="47"/>
      <c r="BI205" s="47"/>
      <c r="BJ205" s="47"/>
    </row>
    <row r="206" customFormat="false" ht="14.25" hidden="false" customHeight="false" outlineLevel="0" collapsed="false">
      <c r="A206" s="375"/>
      <c r="B206" s="375"/>
      <c r="C206" s="375"/>
      <c r="D206" s="375"/>
      <c r="E206" s="375"/>
      <c r="F206" s="375"/>
      <c r="G206" s="375"/>
      <c r="H206" s="375"/>
      <c r="I206" s="375"/>
      <c r="J206" s="375"/>
      <c r="K206" s="375"/>
      <c r="L206" s="375"/>
      <c r="M206" s="375"/>
      <c r="N206" s="375"/>
      <c r="O206" s="499"/>
      <c r="P206" s="375"/>
      <c r="Q206" s="375"/>
      <c r="R206" s="375"/>
      <c r="S206" s="375"/>
      <c r="T206" s="375"/>
      <c r="U206" s="375"/>
      <c r="V206" s="375"/>
      <c r="W206" s="375"/>
      <c r="X206" s="375"/>
      <c r="Y206" s="375"/>
      <c r="Z206" s="375"/>
      <c r="AA206" s="375"/>
      <c r="AB206" s="375"/>
      <c r="AC206" s="375"/>
      <c r="AD206" s="375"/>
      <c r="AE206" s="375"/>
      <c r="AF206" s="375"/>
      <c r="AG206" s="375"/>
      <c r="AH206" s="375"/>
      <c r="AI206" s="375"/>
      <c r="AJ206" s="375"/>
      <c r="AK206" s="375"/>
      <c r="AL206" s="375"/>
      <c r="AM206" s="375"/>
      <c r="AN206" s="375"/>
      <c r="AO206" s="375"/>
      <c r="AP206" s="375"/>
      <c r="AQ206" s="375"/>
      <c r="AR206" s="375"/>
      <c r="AS206" s="375"/>
      <c r="AT206" s="375"/>
      <c r="AU206" s="375"/>
      <c r="AV206" s="375"/>
      <c r="AW206" s="375"/>
      <c r="AX206" s="375"/>
      <c r="AY206" s="375"/>
      <c r="AZ206" s="375"/>
      <c r="BA206" s="47"/>
      <c r="BB206" s="47"/>
      <c r="BC206" s="47"/>
      <c r="BD206" s="47"/>
      <c r="BE206" s="47"/>
      <c r="BF206" s="47"/>
      <c r="BG206" s="47"/>
      <c r="BH206" s="47"/>
      <c r="BI206" s="47"/>
      <c r="BJ206" s="47"/>
    </row>
    <row r="207" customFormat="false" ht="14.25" hidden="false" customHeight="false" outlineLevel="0" collapsed="false">
      <c r="A207" s="375"/>
      <c r="B207" s="375"/>
      <c r="C207" s="375"/>
      <c r="D207" s="375"/>
      <c r="E207" s="375"/>
      <c r="F207" s="375"/>
      <c r="G207" s="375"/>
      <c r="H207" s="375"/>
      <c r="I207" s="375"/>
      <c r="J207" s="375"/>
      <c r="K207" s="375"/>
      <c r="L207" s="375"/>
      <c r="M207" s="375"/>
      <c r="N207" s="375"/>
      <c r="O207" s="499"/>
      <c r="P207" s="375"/>
      <c r="Q207" s="375"/>
      <c r="R207" s="375"/>
      <c r="S207" s="375"/>
      <c r="T207" s="375"/>
      <c r="U207" s="375"/>
      <c r="V207" s="375"/>
      <c r="W207" s="375"/>
      <c r="X207" s="375"/>
      <c r="Y207" s="375"/>
      <c r="Z207" s="375"/>
      <c r="AA207" s="375"/>
      <c r="AB207" s="375"/>
      <c r="AC207" s="375"/>
      <c r="AD207" s="375"/>
      <c r="AE207" s="375"/>
      <c r="AF207" s="375"/>
      <c r="AG207" s="375"/>
      <c r="AH207" s="375"/>
      <c r="AI207" s="375"/>
      <c r="AJ207" s="375"/>
      <c r="AK207" s="375"/>
      <c r="AL207" s="375"/>
      <c r="AM207" s="375"/>
      <c r="AN207" s="375"/>
      <c r="AO207" s="375"/>
      <c r="AP207" s="375"/>
      <c r="AQ207" s="375"/>
      <c r="AR207" s="375"/>
      <c r="AS207" s="375"/>
      <c r="AT207" s="375"/>
      <c r="AU207" s="375"/>
      <c r="AV207" s="375"/>
      <c r="AW207" s="375"/>
      <c r="AX207" s="375"/>
      <c r="AY207" s="375"/>
      <c r="AZ207" s="375"/>
      <c r="BA207" s="47"/>
      <c r="BB207" s="47"/>
      <c r="BC207" s="47"/>
      <c r="BD207" s="47"/>
      <c r="BE207" s="47"/>
      <c r="BF207" s="47"/>
      <c r="BG207" s="47"/>
      <c r="BH207" s="47"/>
      <c r="BI207" s="47"/>
      <c r="BJ207" s="47"/>
    </row>
    <row r="208" customFormat="false" ht="14.25" hidden="false" customHeight="false" outlineLevel="0" collapsed="false">
      <c r="A208" s="375"/>
      <c r="B208" s="375"/>
      <c r="C208" s="375"/>
      <c r="D208" s="375"/>
      <c r="E208" s="375"/>
      <c r="F208" s="375"/>
      <c r="G208" s="375"/>
      <c r="H208" s="375"/>
      <c r="I208" s="375"/>
      <c r="J208" s="375"/>
      <c r="K208" s="375"/>
      <c r="L208" s="375"/>
      <c r="M208" s="375"/>
      <c r="N208" s="375"/>
      <c r="O208" s="499"/>
      <c r="P208" s="375"/>
      <c r="Q208" s="375"/>
      <c r="R208" s="375"/>
      <c r="S208" s="375"/>
      <c r="T208" s="375"/>
      <c r="U208" s="375"/>
      <c r="V208" s="375"/>
      <c r="W208" s="375"/>
      <c r="X208" s="375"/>
      <c r="Y208" s="375"/>
      <c r="Z208" s="375"/>
      <c r="AA208" s="375"/>
      <c r="AB208" s="375"/>
      <c r="AC208" s="375"/>
      <c r="AD208" s="375"/>
      <c r="AE208" s="375"/>
      <c r="AF208" s="375"/>
      <c r="AG208" s="375"/>
      <c r="AH208" s="375"/>
      <c r="AI208" s="375"/>
      <c r="AJ208" s="375"/>
      <c r="AK208" s="375"/>
      <c r="AL208" s="375"/>
      <c r="AM208" s="375"/>
      <c r="AN208" s="375"/>
      <c r="AO208" s="375"/>
      <c r="AP208" s="375"/>
      <c r="AQ208" s="375"/>
      <c r="AR208" s="375"/>
      <c r="AS208" s="375"/>
      <c r="AT208" s="375"/>
      <c r="AU208" s="375"/>
      <c r="AV208" s="375"/>
      <c r="AW208" s="375"/>
      <c r="AX208" s="375"/>
      <c r="AY208" s="375"/>
      <c r="AZ208" s="375"/>
      <c r="BA208" s="47"/>
      <c r="BB208" s="47"/>
      <c r="BC208" s="47"/>
      <c r="BD208" s="47"/>
      <c r="BE208" s="47"/>
      <c r="BF208" s="47"/>
      <c r="BG208" s="47"/>
      <c r="BH208" s="47"/>
      <c r="BI208" s="47"/>
      <c r="BJ208" s="47"/>
    </row>
    <row r="209" customFormat="false" ht="14.25" hidden="false" customHeight="false" outlineLevel="0" collapsed="false">
      <c r="A209" s="375"/>
      <c r="B209" s="375"/>
      <c r="C209" s="375"/>
      <c r="D209" s="375"/>
      <c r="E209" s="375"/>
      <c r="F209" s="375"/>
      <c r="G209" s="375"/>
      <c r="H209" s="375"/>
      <c r="I209" s="375"/>
      <c r="J209" s="375"/>
      <c r="K209" s="375"/>
      <c r="L209" s="375"/>
      <c r="M209" s="375"/>
      <c r="N209" s="375"/>
      <c r="O209" s="499"/>
      <c r="P209" s="375"/>
      <c r="Q209" s="375"/>
      <c r="R209" s="375"/>
      <c r="S209" s="375"/>
      <c r="T209" s="375"/>
      <c r="U209" s="375"/>
      <c r="V209" s="375"/>
      <c r="W209" s="375"/>
      <c r="X209" s="375"/>
      <c r="Y209" s="375"/>
      <c r="Z209" s="375"/>
      <c r="AA209" s="375"/>
      <c r="AB209" s="375"/>
      <c r="AC209" s="375"/>
      <c r="AD209" s="375"/>
      <c r="AE209" s="375"/>
      <c r="AF209" s="375"/>
      <c r="AG209" s="375"/>
      <c r="AH209" s="375"/>
      <c r="AI209" s="375"/>
      <c r="AJ209" s="375"/>
      <c r="AK209" s="375"/>
      <c r="AL209" s="375"/>
      <c r="AM209" s="375"/>
      <c r="AN209" s="375"/>
      <c r="AO209" s="375"/>
      <c r="AP209" s="375"/>
      <c r="AQ209" s="375"/>
      <c r="AR209" s="375"/>
      <c r="AS209" s="375"/>
      <c r="AT209" s="375"/>
      <c r="AU209" s="375"/>
      <c r="AV209" s="375"/>
      <c r="AW209" s="375"/>
      <c r="AX209" s="375"/>
      <c r="AY209" s="375"/>
      <c r="AZ209" s="375"/>
      <c r="BA209" s="47"/>
      <c r="BB209" s="47"/>
      <c r="BC209" s="47"/>
      <c r="BD209" s="47"/>
      <c r="BE209" s="47"/>
      <c r="BF209" s="47"/>
      <c r="BG209" s="47"/>
      <c r="BH209" s="47"/>
      <c r="BI209" s="47"/>
      <c r="BJ209" s="47"/>
    </row>
    <row r="210" customFormat="false" ht="14.25" hidden="false" customHeight="false" outlineLevel="0" collapsed="false">
      <c r="A210" s="375"/>
      <c r="B210" s="375"/>
      <c r="C210" s="375"/>
      <c r="D210" s="375"/>
      <c r="E210" s="375"/>
      <c r="F210" s="375"/>
      <c r="G210" s="375"/>
      <c r="H210" s="375"/>
      <c r="I210" s="375"/>
      <c r="J210" s="375"/>
      <c r="K210" s="375"/>
      <c r="L210" s="375"/>
      <c r="M210" s="375"/>
      <c r="N210" s="375"/>
      <c r="O210" s="499"/>
      <c r="P210" s="375"/>
      <c r="Q210" s="375"/>
      <c r="R210" s="375"/>
      <c r="S210" s="375"/>
      <c r="T210" s="375"/>
      <c r="U210" s="375"/>
      <c r="V210" s="375"/>
      <c r="W210" s="375"/>
      <c r="X210" s="375"/>
      <c r="Y210" s="375"/>
      <c r="Z210" s="375"/>
      <c r="AA210" s="375"/>
      <c r="AB210" s="375"/>
      <c r="AC210" s="375"/>
      <c r="AD210" s="375"/>
      <c r="AE210" s="375"/>
      <c r="AF210" s="375"/>
      <c r="AG210" s="375"/>
      <c r="AH210" s="375"/>
      <c r="AI210" s="375"/>
      <c r="AJ210" s="375"/>
      <c r="AK210" s="375"/>
      <c r="AL210" s="375"/>
      <c r="AM210" s="375"/>
      <c r="AN210" s="375"/>
      <c r="AO210" s="375"/>
      <c r="AP210" s="375"/>
      <c r="AQ210" s="375"/>
      <c r="AR210" s="375"/>
      <c r="AS210" s="375"/>
      <c r="AT210" s="375"/>
      <c r="AU210" s="375"/>
      <c r="AV210" s="375"/>
      <c r="AW210" s="375"/>
      <c r="AX210" s="375"/>
      <c r="AY210" s="375"/>
      <c r="AZ210" s="375"/>
      <c r="BA210" s="47"/>
      <c r="BB210" s="47"/>
      <c r="BC210" s="47"/>
      <c r="BD210" s="47"/>
      <c r="BE210" s="47"/>
      <c r="BF210" s="47"/>
      <c r="BG210" s="47"/>
      <c r="BH210" s="47"/>
      <c r="BI210" s="47"/>
      <c r="BJ210" s="47"/>
    </row>
    <row r="211" customFormat="false" ht="14.25" hidden="false" customHeight="false" outlineLevel="0" collapsed="false">
      <c r="A211" s="375"/>
      <c r="B211" s="375"/>
      <c r="C211" s="375"/>
      <c r="D211" s="375"/>
      <c r="E211" s="375"/>
      <c r="F211" s="375"/>
      <c r="G211" s="375"/>
      <c r="H211" s="375"/>
      <c r="I211" s="375"/>
      <c r="J211" s="375"/>
      <c r="K211" s="375"/>
      <c r="L211" s="375"/>
      <c r="M211" s="375"/>
      <c r="N211" s="375"/>
      <c r="O211" s="499"/>
      <c r="P211" s="375"/>
      <c r="Q211" s="375"/>
      <c r="R211" s="375"/>
      <c r="S211" s="375"/>
      <c r="T211" s="375"/>
      <c r="U211" s="375"/>
      <c r="V211" s="375"/>
      <c r="W211" s="375"/>
      <c r="X211" s="375"/>
      <c r="Y211" s="375"/>
      <c r="Z211" s="375"/>
      <c r="AA211" s="375"/>
      <c r="AB211" s="375"/>
      <c r="AC211" s="375"/>
      <c r="AD211" s="375"/>
      <c r="AE211" s="375"/>
      <c r="AF211" s="375"/>
      <c r="AG211" s="375"/>
      <c r="AH211" s="375"/>
      <c r="AI211" s="375"/>
      <c r="AJ211" s="375"/>
      <c r="AK211" s="375"/>
      <c r="AL211" s="375"/>
      <c r="AM211" s="375"/>
      <c r="AN211" s="375"/>
      <c r="AO211" s="375"/>
      <c r="AP211" s="375"/>
      <c r="AQ211" s="375"/>
      <c r="AR211" s="375"/>
      <c r="AS211" s="375"/>
      <c r="AT211" s="375"/>
      <c r="AU211" s="375"/>
      <c r="AV211" s="375"/>
      <c r="AW211" s="375"/>
      <c r="AX211" s="375"/>
      <c r="AY211" s="375"/>
      <c r="AZ211" s="375"/>
      <c r="BA211" s="47"/>
      <c r="BB211" s="47"/>
      <c r="BC211" s="47"/>
      <c r="BD211" s="47"/>
      <c r="BE211" s="47"/>
      <c r="BF211" s="47"/>
      <c r="BG211" s="47"/>
      <c r="BH211" s="47"/>
      <c r="BI211" s="47"/>
      <c r="BJ211" s="47"/>
    </row>
    <row r="212" customFormat="false" ht="14.25" hidden="false" customHeight="false" outlineLevel="0" collapsed="false">
      <c r="A212" s="375"/>
      <c r="B212" s="375"/>
      <c r="C212" s="375"/>
      <c r="D212" s="375"/>
      <c r="E212" s="375"/>
      <c r="F212" s="375"/>
      <c r="G212" s="375"/>
      <c r="H212" s="375"/>
      <c r="I212" s="375"/>
      <c r="J212" s="375"/>
      <c r="K212" s="375"/>
      <c r="L212" s="375"/>
      <c r="M212" s="375"/>
      <c r="N212" s="375"/>
      <c r="O212" s="499"/>
      <c r="P212" s="375"/>
      <c r="Q212" s="375"/>
      <c r="R212" s="375"/>
      <c r="S212" s="375"/>
      <c r="T212" s="375"/>
      <c r="U212" s="375"/>
      <c r="V212" s="375"/>
      <c r="W212" s="375"/>
      <c r="X212" s="375"/>
      <c r="Y212" s="375"/>
      <c r="Z212" s="375"/>
      <c r="AA212" s="375"/>
      <c r="AB212" s="375"/>
      <c r="AC212" s="375"/>
      <c r="AD212" s="375"/>
      <c r="AE212" s="375"/>
      <c r="AF212" s="375"/>
      <c r="AG212" s="375"/>
      <c r="AH212" s="375"/>
      <c r="AI212" s="375"/>
      <c r="AJ212" s="375"/>
      <c r="AK212" s="375"/>
      <c r="AL212" s="375"/>
      <c r="AM212" s="375"/>
      <c r="AN212" s="375"/>
      <c r="AO212" s="375"/>
      <c r="AP212" s="375"/>
      <c r="AQ212" s="375"/>
      <c r="AR212" s="375"/>
      <c r="AS212" s="375"/>
      <c r="AT212" s="375"/>
      <c r="AU212" s="375"/>
      <c r="AV212" s="375"/>
      <c r="AW212" s="375"/>
      <c r="AX212" s="375"/>
      <c r="AY212" s="375"/>
      <c r="AZ212" s="375"/>
      <c r="BA212" s="47"/>
      <c r="BB212" s="47"/>
      <c r="BC212" s="47"/>
      <c r="BD212" s="47"/>
      <c r="BE212" s="47"/>
      <c r="BF212" s="47"/>
      <c r="BG212" s="47"/>
      <c r="BH212" s="47"/>
      <c r="BI212" s="47"/>
      <c r="BJ212" s="47"/>
    </row>
    <row r="213" customFormat="false" ht="14.25" hidden="false" customHeight="false" outlineLevel="0" collapsed="false">
      <c r="A213" s="375"/>
      <c r="B213" s="375"/>
      <c r="C213" s="375"/>
      <c r="D213" s="375"/>
      <c r="E213" s="375"/>
      <c r="F213" s="375"/>
      <c r="G213" s="375"/>
      <c r="H213" s="375"/>
      <c r="I213" s="375"/>
      <c r="J213" s="375"/>
      <c r="K213" s="375"/>
      <c r="L213" s="375"/>
      <c r="M213" s="375"/>
      <c r="N213" s="375"/>
      <c r="O213" s="499"/>
      <c r="P213" s="375"/>
      <c r="Q213" s="375"/>
      <c r="R213" s="375"/>
      <c r="S213" s="375"/>
      <c r="T213" s="375"/>
      <c r="U213" s="375"/>
      <c r="V213" s="375"/>
      <c r="W213" s="375"/>
      <c r="X213" s="375"/>
      <c r="Y213" s="375"/>
      <c r="Z213" s="375"/>
      <c r="AA213" s="375"/>
      <c r="AB213" s="375"/>
      <c r="AC213" s="375"/>
      <c r="AD213" s="375"/>
      <c r="AE213" s="375"/>
      <c r="AF213" s="375"/>
      <c r="AG213" s="375"/>
      <c r="AH213" s="375"/>
      <c r="AI213" s="375"/>
      <c r="AJ213" s="375"/>
      <c r="AK213" s="375"/>
      <c r="AL213" s="375"/>
      <c r="AM213" s="375"/>
      <c r="AN213" s="375"/>
      <c r="AO213" s="375"/>
      <c r="AP213" s="375"/>
      <c r="AQ213" s="375"/>
      <c r="AR213" s="375"/>
      <c r="AS213" s="375"/>
      <c r="AT213" s="375"/>
      <c r="AU213" s="375"/>
      <c r="AV213" s="375"/>
      <c r="AW213" s="375"/>
      <c r="AX213" s="375"/>
      <c r="AY213" s="375"/>
      <c r="AZ213" s="375"/>
      <c r="BA213" s="47"/>
      <c r="BB213" s="47"/>
      <c r="BC213" s="47"/>
      <c r="BD213" s="47"/>
      <c r="BE213" s="47"/>
      <c r="BF213" s="47"/>
      <c r="BG213" s="47"/>
      <c r="BH213" s="47"/>
      <c r="BI213" s="47"/>
      <c r="BJ213" s="47"/>
    </row>
    <row r="214" customFormat="false" ht="14.25" hidden="false" customHeight="false" outlineLevel="0" collapsed="false">
      <c r="A214" s="375"/>
      <c r="B214" s="375"/>
      <c r="C214" s="375"/>
      <c r="D214" s="375"/>
      <c r="E214" s="375"/>
      <c r="F214" s="375"/>
      <c r="G214" s="375"/>
      <c r="H214" s="375"/>
      <c r="I214" s="375"/>
      <c r="J214" s="375"/>
      <c r="K214" s="375"/>
      <c r="L214" s="375"/>
      <c r="M214" s="375"/>
      <c r="N214" s="375"/>
      <c r="O214" s="499"/>
      <c r="P214" s="375"/>
      <c r="Q214" s="375"/>
      <c r="R214" s="375"/>
      <c r="S214" s="375"/>
      <c r="T214" s="375"/>
      <c r="U214" s="375"/>
      <c r="V214" s="375"/>
      <c r="W214" s="375"/>
      <c r="X214" s="375"/>
      <c r="Y214" s="375"/>
      <c r="Z214" s="375"/>
      <c r="AA214" s="375"/>
      <c r="AB214" s="375"/>
      <c r="AC214" s="375"/>
      <c r="AD214" s="375"/>
      <c r="AE214" s="375"/>
      <c r="AF214" s="375"/>
      <c r="AG214" s="375"/>
      <c r="AH214" s="375"/>
      <c r="AI214" s="375"/>
      <c r="AJ214" s="375"/>
      <c r="AK214" s="375"/>
      <c r="AL214" s="375"/>
      <c r="AM214" s="375"/>
      <c r="AN214" s="375"/>
      <c r="AO214" s="375"/>
      <c r="AP214" s="375"/>
      <c r="AQ214" s="375"/>
      <c r="AR214" s="375"/>
      <c r="AS214" s="375"/>
      <c r="AT214" s="375"/>
      <c r="AU214" s="375"/>
      <c r="AV214" s="375"/>
      <c r="AW214" s="375"/>
      <c r="AX214" s="375"/>
      <c r="AY214" s="375"/>
      <c r="AZ214" s="375"/>
      <c r="BA214" s="47"/>
      <c r="BB214" s="47"/>
      <c r="BC214" s="47"/>
      <c r="BD214" s="47"/>
      <c r="BE214" s="47"/>
      <c r="BF214" s="47"/>
      <c r="BG214" s="47"/>
      <c r="BH214" s="47"/>
      <c r="BI214" s="47"/>
      <c r="BJ214" s="47"/>
    </row>
    <row r="215" customFormat="false" ht="14.25" hidden="false" customHeight="false" outlineLevel="0" collapsed="false">
      <c r="A215" s="375"/>
      <c r="B215" s="375"/>
      <c r="C215" s="375"/>
      <c r="D215" s="375"/>
      <c r="E215" s="375"/>
      <c r="F215" s="375"/>
      <c r="G215" s="375"/>
      <c r="H215" s="375"/>
      <c r="I215" s="375"/>
      <c r="J215" s="375"/>
      <c r="K215" s="375"/>
      <c r="L215" s="375"/>
      <c r="M215" s="375"/>
      <c r="N215" s="375"/>
      <c r="O215" s="499"/>
      <c r="P215" s="375"/>
      <c r="Q215" s="375"/>
      <c r="R215" s="375"/>
      <c r="S215" s="375"/>
      <c r="T215" s="375"/>
      <c r="U215" s="375"/>
      <c r="V215" s="375"/>
      <c r="W215" s="375"/>
      <c r="X215" s="375"/>
      <c r="Y215" s="375"/>
      <c r="Z215" s="375"/>
      <c r="AA215" s="375"/>
      <c r="AB215" s="375"/>
      <c r="AC215" s="375"/>
      <c r="AD215" s="375"/>
      <c r="AE215" s="375"/>
      <c r="AF215" s="375"/>
      <c r="AG215" s="375"/>
      <c r="AH215" s="375"/>
      <c r="AI215" s="375"/>
      <c r="AJ215" s="375"/>
      <c r="AK215" s="375"/>
      <c r="AL215" s="375"/>
      <c r="AM215" s="375"/>
      <c r="AN215" s="375"/>
      <c r="AO215" s="375"/>
      <c r="AP215" s="375"/>
      <c r="AQ215" s="375"/>
      <c r="AR215" s="375"/>
      <c r="AS215" s="375"/>
      <c r="AT215" s="375"/>
      <c r="AU215" s="375"/>
      <c r="AV215" s="375"/>
      <c r="AW215" s="375"/>
      <c r="AX215" s="375"/>
      <c r="AY215" s="375"/>
      <c r="AZ215" s="375"/>
      <c r="BA215" s="47"/>
      <c r="BB215" s="47"/>
      <c r="BC215" s="47"/>
      <c r="BD215" s="47"/>
      <c r="BE215" s="47"/>
      <c r="BF215" s="47"/>
      <c r="BG215" s="47"/>
      <c r="BH215" s="47"/>
      <c r="BI215" s="47"/>
      <c r="BJ215" s="47"/>
    </row>
    <row r="216" customFormat="false" ht="14.25" hidden="false" customHeight="false" outlineLevel="0" collapsed="false">
      <c r="A216" s="375"/>
      <c r="B216" s="375"/>
      <c r="C216" s="375"/>
      <c r="D216" s="375"/>
      <c r="E216" s="375"/>
      <c r="F216" s="375"/>
      <c r="G216" s="375"/>
      <c r="H216" s="375"/>
      <c r="I216" s="375"/>
      <c r="J216" s="375"/>
      <c r="K216" s="375"/>
      <c r="L216" s="375"/>
      <c r="M216" s="375"/>
      <c r="N216" s="375"/>
      <c r="O216" s="499"/>
      <c r="P216" s="375"/>
      <c r="Q216" s="375"/>
      <c r="R216" s="375"/>
      <c r="S216" s="375"/>
      <c r="T216" s="375"/>
      <c r="U216" s="375"/>
      <c r="V216" s="375"/>
      <c r="W216" s="375"/>
      <c r="X216" s="375"/>
      <c r="Y216" s="375"/>
      <c r="Z216" s="375"/>
      <c r="AA216" s="375"/>
      <c r="AB216" s="375"/>
      <c r="AC216" s="375"/>
      <c r="AD216" s="375"/>
      <c r="AE216" s="375"/>
      <c r="AF216" s="375"/>
      <c r="AG216" s="375"/>
      <c r="AH216" s="375"/>
      <c r="AI216" s="375"/>
      <c r="AJ216" s="375"/>
      <c r="AK216" s="375"/>
      <c r="AL216" s="375"/>
      <c r="AM216" s="375"/>
      <c r="AN216" s="375"/>
      <c r="AO216" s="375"/>
      <c r="AP216" s="375"/>
      <c r="AQ216" s="375"/>
      <c r="AR216" s="375"/>
      <c r="AS216" s="375"/>
      <c r="AT216" s="375"/>
      <c r="AU216" s="375"/>
      <c r="AV216" s="375"/>
      <c r="AW216" s="375"/>
      <c r="AX216" s="375"/>
      <c r="AY216" s="375"/>
      <c r="AZ216" s="375"/>
      <c r="BA216" s="47"/>
      <c r="BB216" s="47"/>
      <c r="BC216" s="47"/>
      <c r="BD216" s="47"/>
      <c r="BE216" s="47"/>
      <c r="BF216" s="47"/>
      <c r="BG216" s="47"/>
      <c r="BH216" s="47"/>
      <c r="BI216" s="47"/>
      <c r="BJ216" s="47"/>
    </row>
    <row r="217" customFormat="false" ht="14.25" hidden="false" customHeight="false" outlineLevel="0" collapsed="false">
      <c r="A217" s="375"/>
      <c r="B217" s="375"/>
      <c r="C217" s="375"/>
      <c r="D217" s="375"/>
      <c r="E217" s="375"/>
      <c r="F217" s="375"/>
      <c r="G217" s="375"/>
      <c r="H217" s="375"/>
      <c r="I217" s="375"/>
      <c r="J217" s="375"/>
      <c r="K217" s="375"/>
      <c r="L217" s="375"/>
      <c r="M217" s="375"/>
      <c r="N217" s="375"/>
      <c r="O217" s="499"/>
      <c r="P217" s="375"/>
      <c r="Q217" s="375"/>
      <c r="R217" s="375"/>
      <c r="S217" s="375"/>
      <c r="T217" s="375"/>
      <c r="U217" s="375"/>
      <c r="V217" s="375"/>
      <c r="W217" s="375"/>
      <c r="X217" s="375"/>
      <c r="Y217" s="375"/>
      <c r="Z217" s="375"/>
      <c r="AA217" s="375"/>
      <c r="AB217" s="375"/>
      <c r="AC217" s="375"/>
      <c r="AD217" s="375"/>
      <c r="AE217" s="375"/>
      <c r="AF217" s="375"/>
      <c r="AG217" s="375"/>
      <c r="AH217" s="375"/>
      <c r="AI217" s="375"/>
      <c r="AJ217" s="375"/>
      <c r="AK217" s="375"/>
      <c r="AL217" s="375"/>
      <c r="AM217" s="375"/>
      <c r="AN217" s="375"/>
      <c r="AO217" s="375"/>
      <c r="AP217" s="375"/>
      <c r="AQ217" s="375"/>
      <c r="AR217" s="375"/>
      <c r="AS217" s="375"/>
      <c r="AT217" s="375"/>
      <c r="AU217" s="375"/>
      <c r="AV217" s="375"/>
      <c r="AW217" s="375"/>
      <c r="AX217" s="375"/>
      <c r="AY217" s="375"/>
      <c r="AZ217" s="375"/>
      <c r="BA217" s="47"/>
      <c r="BB217" s="47"/>
      <c r="BC217" s="47"/>
      <c r="BD217" s="47"/>
      <c r="BE217" s="47"/>
      <c r="BF217" s="47"/>
      <c r="BG217" s="47"/>
      <c r="BH217" s="47"/>
      <c r="BI217" s="47"/>
      <c r="BJ217" s="47"/>
    </row>
    <row r="218" customFormat="false" ht="14.25" hidden="false" customHeight="false" outlineLevel="0" collapsed="false">
      <c r="A218" s="375"/>
      <c r="B218" s="375"/>
      <c r="C218" s="375"/>
      <c r="D218" s="375"/>
      <c r="E218" s="375"/>
      <c r="F218" s="375"/>
      <c r="G218" s="375"/>
      <c r="H218" s="375"/>
      <c r="I218" s="375"/>
      <c r="J218" s="375"/>
      <c r="K218" s="375"/>
      <c r="L218" s="375"/>
      <c r="M218" s="375"/>
      <c r="N218" s="375"/>
      <c r="O218" s="499"/>
      <c r="P218" s="375"/>
      <c r="Q218" s="375"/>
      <c r="R218" s="375"/>
      <c r="S218" s="375"/>
      <c r="T218" s="375"/>
      <c r="U218" s="375"/>
      <c r="V218" s="375"/>
      <c r="W218" s="375"/>
      <c r="X218" s="375"/>
      <c r="Y218" s="375"/>
      <c r="Z218" s="375"/>
      <c r="AA218" s="375"/>
      <c r="AB218" s="375"/>
      <c r="AC218" s="375"/>
      <c r="AD218" s="375"/>
      <c r="AE218" s="375"/>
      <c r="AF218" s="375"/>
      <c r="AG218" s="375"/>
      <c r="AH218" s="375"/>
      <c r="AI218" s="375"/>
      <c r="AJ218" s="375"/>
      <c r="AK218" s="375"/>
      <c r="AL218" s="375"/>
      <c r="AM218" s="375"/>
      <c r="AN218" s="375"/>
      <c r="AO218" s="375"/>
      <c r="AP218" s="375"/>
      <c r="AQ218" s="375"/>
      <c r="AR218" s="375"/>
      <c r="AS218" s="375"/>
      <c r="AT218" s="375"/>
      <c r="AU218" s="375"/>
      <c r="AV218" s="375"/>
      <c r="AW218" s="375"/>
      <c r="AX218" s="375"/>
      <c r="AY218" s="375"/>
      <c r="AZ218" s="375"/>
      <c r="BA218" s="47"/>
      <c r="BB218" s="47"/>
      <c r="BC218" s="47"/>
      <c r="BD218" s="47"/>
      <c r="BE218" s="47"/>
      <c r="BF218" s="47"/>
      <c r="BG218" s="47"/>
      <c r="BH218" s="47"/>
      <c r="BI218" s="47"/>
      <c r="BJ218" s="47"/>
    </row>
    <row r="219" customFormat="false" ht="14.25" hidden="false" customHeight="false" outlineLevel="0" collapsed="false">
      <c r="A219" s="375"/>
      <c r="B219" s="375"/>
      <c r="C219" s="375"/>
      <c r="D219" s="375"/>
      <c r="E219" s="375"/>
      <c r="F219" s="375"/>
      <c r="G219" s="375"/>
      <c r="H219" s="375"/>
      <c r="I219" s="375"/>
      <c r="J219" s="375"/>
      <c r="K219" s="375"/>
      <c r="L219" s="375"/>
      <c r="M219" s="375"/>
      <c r="N219" s="375"/>
      <c r="O219" s="499"/>
      <c r="P219" s="375"/>
      <c r="Q219" s="375"/>
      <c r="R219" s="375"/>
      <c r="S219" s="375"/>
      <c r="T219" s="375"/>
      <c r="U219" s="375"/>
      <c r="V219" s="375"/>
      <c r="W219" s="375"/>
      <c r="X219" s="375"/>
      <c r="Y219" s="375"/>
      <c r="Z219" s="375"/>
      <c r="AA219" s="375"/>
      <c r="AB219" s="375"/>
      <c r="AC219" s="375"/>
      <c r="AD219" s="375"/>
      <c r="AE219" s="375"/>
      <c r="AF219" s="375"/>
      <c r="AG219" s="375"/>
      <c r="AH219" s="375"/>
      <c r="AI219" s="375"/>
      <c r="AJ219" s="375"/>
      <c r="AK219" s="375"/>
      <c r="AL219" s="375"/>
      <c r="AM219" s="375"/>
      <c r="AN219" s="375"/>
      <c r="AO219" s="375"/>
      <c r="AP219" s="375"/>
      <c r="AQ219" s="375"/>
      <c r="AR219" s="375"/>
      <c r="AS219" s="375"/>
      <c r="AT219" s="375"/>
      <c r="AU219" s="375"/>
      <c r="AV219" s="375"/>
      <c r="AW219" s="375"/>
      <c r="AX219" s="375"/>
      <c r="AY219" s="375"/>
      <c r="AZ219" s="375"/>
      <c r="BA219" s="47"/>
      <c r="BB219" s="47"/>
      <c r="BC219" s="47"/>
      <c r="BD219" s="47"/>
      <c r="BE219" s="47"/>
      <c r="BF219" s="47"/>
      <c r="BG219" s="47"/>
      <c r="BH219" s="47"/>
      <c r="BI219" s="47"/>
      <c r="BJ219" s="47"/>
    </row>
    <row r="220" customFormat="false" ht="14.25" hidden="false" customHeight="false" outlineLevel="0" collapsed="false">
      <c r="A220" s="375"/>
      <c r="B220" s="375"/>
      <c r="C220" s="375"/>
      <c r="D220" s="375"/>
      <c r="E220" s="375"/>
      <c r="F220" s="375"/>
      <c r="G220" s="375"/>
      <c r="H220" s="375"/>
      <c r="I220" s="375"/>
      <c r="J220" s="375"/>
      <c r="K220" s="375"/>
      <c r="L220" s="375"/>
      <c r="M220" s="375"/>
      <c r="N220" s="375"/>
      <c r="O220" s="499"/>
      <c r="P220" s="375"/>
      <c r="Q220" s="375"/>
      <c r="R220" s="375"/>
      <c r="S220" s="375"/>
      <c r="T220" s="375"/>
      <c r="U220" s="375"/>
      <c r="V220" s="375"/>
      <c r="W220" s="375"/>
      <c r="X220" s="375"/>
      <c r="Y220" s="375"/>
      <c r="Z220" s="375"/>
      <c r="AA220" s="375"/>
      <c r="AB220" s="375"/>
      <c r="AC220" s="375"/>
      <c r="AD220" s="375"/>
      <c r="AE220" s="375"/>
      <c r="AF220" s="375"/>
      <c r="AG220" s="375"/>
      <c r="AH220" s="375"/>
      <c r="AI220" s="375"/>
      <c r="AJ220" s="375"/>
      <c r="AK220" s="375"/>
      <c r="AL220" s="375"/>
      <c r="AM220" s="375"/>
      <c r="AN220" s="375"/>
      <c r="AO220" s="375"/>
      <c r="AP220" s="375"/>
      <c r="AQ220" s="375"/>
      <c r="AR220" s="375"/>
      <c r="AS220" s="375"/>
      <c r="AT220" s="375"/>
      <c r="AU220" s="375"/>
      <c r="AV220" s="375"/>
      <c r="AW220" s="375"/>
      <c r="AX220" s="375"/>
      <c r="AY220" s="375"/>
      <c r="AZ220" s="375"/>
      <c r="BA220" s="47"/>
      <c r="BB220" s="47"/>
      <c r="BC220" s="47"/>
      <c r="BD220" s="47"/>
      <c r="BE220" s="47"/>
      <c r="BF220" s="47"/>
      <c r="BG220" s="47"/>
      <c r="BH220" s="47"/>
      <c r="BI220" s="47"/>
      <c r="BJ220" s="47"/>
    </row>
    <row r="221" customFormat="false" ht="14.25" hidden="false" customHeight="false" outlineLevel="0" collapsed="false">
      <c r="A221" s="375"/>
      <c r="B221" s="375"/>
      <c r="C221" s="375"/>
      <c r="D221" s="375"/>
      <c r="E221" s="375"/>
      <c r="F221" s="375"/>
      <c r="G221" s="375"/>
      <c r="H221" s="375"/>
      <c r="I221" s="375"/>
      <c r="J221" s="375"/>
      <c r="K221" s="375"/>
      <c r="L221" s="375"/>
      <c r="M221" s="375"/>
      <c r="N221" s="375"/>
      <c r="O221" s="499"/>
      <c r="P221" s="375"/>
      <c r="Q221" s="375"/>
      <c r="R221" s="375"/>
      <c r="S221" s="375"/>
      <c r="T221" s="375"/>
      <c r="U221" s="375"/>
      <c r="V221" s="375"/>
      <c r="W221" s="375"/>
      <c r="X221" s="375"/>
      <c r="Y221" s="375"/>
      <c r="Z221" s="375"/>
      <c r="AA221" s="375"/>
      <c r="AB221" s="375"/>
      <c r="AC221" s="375"/>
      <c r="AD221" s="375"/>
      <c r="AE221" s="375"/>
      <c r="AF221" s="375"/>
      <c r="AG221" s="375"/>
      <c r="AH221" s="375"/>
      <c r="AI221" s="375"/>
      <c r="AJ221" s="375"/>
      <c r="AK221" s="375"/>
      <c r="AL221" s="375"/>
      <c r="AM221" s="375"/>
      <c r="AN221" s="375"/>
      <c r="AO221" s="375"/>
      <c r="AP221" s="375"/>
      <c r="AQ221" s="375"/>
      <c r="AR221" s="375"/>
      <c r="AS221" s="375"/>
      <c r="AT221" s="375"/>
      <c r="AU221" s="375"/>
      <c r="AV221" s="375"/>
      <c r="AW221" s="375"/>
      <c r="AX221" s="375"/>
      <c r="AY221" s="375"/>
      <c r="AZ221" s="375"/>
      <c r="BA221" s="47"/>
      <c r="BB221" s="47"/>
      <c r="BC221" s="47"/>
      <c r="BD221" s="47"/>
      <c r="BE221" s="47"/>
      <c r="BF221" s="47"/>
      <c r="BG221" s="47"/>
      <c r="BH221" s="47"/>
      <c r="BI221" s="47"/>
      <c r="BJ221" s="47"/>
    </row>
  </sheetData>
  <mergeCells count="40">
    <mergeCell ref="B5:E5"/>
    <mergeCell ref="AK6:AN6"/>
    <mergeCell ref="B12:C12"/>
    <mergeCell ref="E20:G20"/>
    <mergeCell ref="E21:G21"/>
    <mergeCell ref="E23:G23"/>
    <mergeCell ref="E24:G24"/>
    <mergeCell ref="X63:Y63"/>
    <mergeCell ref="AK63:AN63"/>
    <mergeCell ref="X64:Y64"/>
    <mergeCell ref="X65:Y65"/>
    <mergeCell ref="AD65:AF65"/>
    <mergeCell ref="AH65:AJ65"/>
    <mergeCell ref="AK65:AL65"/>
    <mergeCell ref="AM65:AN65"/>
    <mergeCell ref="X66:Y66"/>
    <mergeCell ref="AD66:AF66"/>
    <mergeCell ref="AH66:AJ66"/>
    <mergeCell ref="AK66:AL66"/>
    <mergeCell ref="AM66:AN66"/>
    <mergeCell ref="X67:Y67"/>
    <mergeCell ref="AD67:AF67"/>
    <mergeCell ref="AH67:AJ67"/>
    <mergeCell ref="AK67:AL67"/>
    <mergeCell ref="AM67:AN67"/>
    <mergeCell ref="X68:Y68"/>
    <mergeCell ref="AD68:AF68"/>
    <mergeCell ref="AH68:AJ68"/>
    <mergeCell ref="AK68:AL68"/>
    <mergeCell ref="AM68:AN68"/>
    <mergeCell ref="X69:Y69"/>
    <mergeCell ref="AD69:AF69"/>
    <mergeCell ref="AH69:AJ69"/>
    <mergeCell ref="AK69:AL69"/>
    <mergeCell ref="AM69:AN69"/>
    <mergeCell ref="X70:Y70"/>
    <mergeCell ref="AD70:AF70"/>
    <mergeCell ref="AH70:AJ70"/>
    <mergeCell ref="AK70:AL70"/>
    <mergeCell ref="AM70:AN70"/>
  </mergeCells>
  <printOptions headings="false" gridLines="false" gridLinesSet="true" horizontalCentered="true" verticalCentered="true"/>
  <pageMargins left="0.420138888888889" right="0.420138888888889" top="0.790277777777778" bottom="0.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colBreaks count="2" manualBreakCount="2">
    <brk id="21" man="true" max="65535" min="0"/>
    <brk id="4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8.703125" defaultRowHeight="12.75" zeroHeight="false" outlineLevelRow="0" outlineLevelCol="0"/>
  <cols>
    <col collapsed="false" customWidth="true" hidden="false" outlineLevel="0" max="1" min="1" style="0" width="23.28"/>
    <col collapsed="false" customWidth="true" hidden="false" outlineLevel="0" max="2" min="2" style="0" width="11.85"/>
    <col collapsed="false" customWidth="true" hidden="false" outlineLevel="0" max="3" min="3" style="500" width="5.56"/>
    <col collapsed="false" customWidth="true" hidden="false" outlineLevel="0" max="4" min="4" style="0" width="6.56"/>
    <col collapsed="false" customWidth="true" hidden="false" outlineLevel="0" max="5" min="5" style="0" width="6.42"/>
    <col collapsed="false" customWidth="true" hidden="false" outlineLevel="0" max="6" min="6" style="0" width="2.99"/>
    <col collapsed="false" customWidth="true" hidden="false" outlineLevel="0" max="7" min="7" style="0" width="3.7"/>
    <col collapsed="false" customWidth="true" hidden="false" outlineLevel="0" max="8" min="8" style="0" width="6.99"/>
    <col collapsed="false" customWidth="true" hidden="false" outlineLevel="0" max="9" min="9" style="0" width="5.28"/>
    <col collapsed="false" customWidth="true" hidden="false" outlineLevel="0" max="10" min="10" style="0" width="4.13"/>
    <col collapsed="false" customWidth="true" hidden="false" outlineLevel="0" max="11" min="11" style="0" width="4.28"/>
    <col collapsed="false" customWidth="true" hidden="false" outlineLevel="0" max="12" min="12" style="500" width="5.42"/>
    <col collapsed="false" customWidth="true" hidden="false" outlineLevel="0" max="13" min="13" style="0" width="3.28"/>
    <col collapsed="false" customWidth="true" hidden="false" outlineLevel="0" max="14" min="14" style="0" width="4.85"/>
    <col collapsed="false" customWidth="true" hidden="false" outlineLevel="0" max="15" min="15" style="501" width="4.85"/>
    <col collapsed="false" customWidth="true" hidden="false" outlineLevel="0" max="16" min="16" style="502" width="4.28"/>
    <col collapsed="false" customWidth="true" hidden="false" outlineLevel="0" max="24" min="24" style="0" width="9.7"/>
  </cols>
  <sheetData>
    <row r="1" customFormat="false" ht="12.75" hidden="false" customHeight="false" outlineLevel="0" collapsed="false">
      <c r="A1" s="503"/>
      <c r="B1" s="504"/>
      <c r="C1" s="505"/>
      <c r="D1" s="506"/>
      <c r="E1" s="506"/>
      <c r="F1" s="506"/>
      <c r="G1" s="506"/>
      <c r="H1" s="506"/>
      <c r="I1" s="507"/>
      <c r="J1" s="508" t="s">
        <v>110</v>
      </c>
      <c r="K1" s="508"/>
      <c r="L1" s="505"/>
      <c r="M1" s="506"/>
      <c r="N1" s="506"/>
      <c r="O1" s="509"/>
      <c r="P1" s="510"/>
    </row>
    <row r="2" customFormat="false" ht="13.5" hidden="false" customHeight="false" outlineLevel="0" collapsed="false">
      <c r="A2" s="511" t="s">
        <v>109</v>
      </c>
      <c r="B2" s="512" t="s">
        <v>27</v>
      </c>
      <c r="C2" s="513" t="s">
        <v>164</v>
      </c>
      <c r="D2" s="514" t="s">
        <v>165</v>
      </c>
      <c r="E2" s="514" t="s">
        <v>166</v>
      </c>
      <c r="F2" s="514" t="s">
        <v>167</v>
      </c>
      <c r="G2" s="514" t="s">
        <v>168</v>
      </c>
      <c r="H2" s="514" t="s">
        <v>169</v>
      </c>
      <c r="I2" s="515" t="s">
        <v>106</v>
      </c>
      <c r="J2" s="516" t="s">
        <v>170</v>
      </c>
      <c r="K2" s="516" t="s">
        <v>114</v>
      </c>
      <c r="L2" s="517" t="s">
        <v>115</v>
      </c>
      <c r="M2" s="518" t="s">
        <v>171</v>
      </c>
      <c r="N2" s="514" t="s">
        <v>172</v>
      </c>
      <c r="O2" s="514" t="s">
        <v>173</v>
      </c>
      <c r="P2" s="519" t="s">
        <v>23</v>
      </c>
    </row>
    <row r="3" customFormat="false" ht="14.25" hidden="false" customHeight="false" outlineLevel="0" collapsed="false">
      <c r="A3" s="520" t="s">
        <v>174</v>
      </c>
      <c r="B3" s="521" t="s">
        <v>175</v>
      </c>
      <c r="C3" s="522" t="str">
        <f aca="false">IF(OR(N3="",N3="-"),"-",VLOOKUP(ThrustSTR+N3,DamageTable,3))</f>
        <v>-</v>
      </c>
      <c r="D3" s="523" t="str">
        <f aca="false">IF(OR(O3="",O3="-"),"-",VLOOKUP(ST+O3,DamageTable,3))</f>
        <v>-</v>
      </c>
      <c r="E3" s="523" t="s">
        <v>176</v>
      </c>
      <c r="F3" s="523" t="n">
        <v>12</v>
      </c>
      <c r="G3" s="523" t="s">
        <v>177</v>
      </c>
      <c r="H3" s="523" t="n">
        <v>980</v>
      </c>
      <c r="I3" s="524" t="n">
        <v>4700</v>
      </c>
      <c r="J3" s="525" t="s">
        <v>178</v>
      </c>
      <c r="K3" s="525" t="s">
        <v>179</v>
      </c>
      <c r="L3" s="522" t="s">
        <v>180</v>
      </c>
      <c r="M3" s="523" t="n">
        <v>-4</v>
      </c>
      <c r="N3" s="526"/>
      <c r="O3" s="523"/>
      <c r="P3" s="510" t="s">
        <v>181</v>
      </c>
      <c r="Q3" s="527"/>
      <c r="R3" s="527"/>
      <c r="S3" s="527"/>
      <c r="T3" s="527"/>
    </row>
    <row r="4" customFormat="false" ht="13.5" hidden="false" customHeight="false" outlineLevel="0" collapsed="false">
      <c r="A4" s="520" t="s">
        <v>182</v>
      </c>
      <c r="B4" s="521" t="s">
        <v>183</v>
      </c>
      <c r="C4" s="522" t="str">
        <f aca="false">IF(OR(N4="",N4="-"),"-",VLOOKUP(ThrustSTR+N4,DamageTable,3))</f>
        <v>-</v>
      </c>
      <c r="D4" s="523" t="str">
        <f aca="false">IF(OR(O4="",O4="-"),"-",VLOOKUP(ST+O4,DamageTable,3))</f>
        <v>-</v>
      </c>
      <c r="E4" s="523" t="s">
        <v>184</v>
      </c>
      <c r="F4" s="523" t="n">
        <v>13</v>
      </c>
      <c r="G4" s="523" t="n">
        <v>5</v>
      </c>
      <c r="H4" s="523" t="n">
        <v>25</v>
      </c>
      <c r="I4" s="524" t="n">
        <v>120</v>
      </c>
      <c r="J4" s="525" t="s">
        <v>178</v>
      </c>
      <c r="K4" s="525" t="s">
        <v>185</v>
      </c>
      <c r="L4" s="522" t="n">
        <v>2</v>
      </c>
      <c r="M4" s="523" t="n">
        <v>-4</v>
      </c>
      <c r="N4" s="528"/>
      <c r="O4" s="528"/>
      <c r="P4" s="510" t="n">
        <v>13</v>
      </c>
      <c r="Q4" s="527"/>
      <c r="R4" s="527"/>
      <c r="S4" s="527"/>
      <c r="T4" s="527"/>
    </row>
    <row r="5" customFormat="false" ht="13.5" hidden="false" customHeight="false" outlineLevel="0" collapsed="false">
      <c r="A5" s="520" t="s">
        <v>182</v>
      </c>
      <c r="B5" s="521" t="s">
        <v>186</v>
      </c>
      <c r="C5" s="522" t="str">
        <f aca="false">IF(OR(N5="",N5="-"),"-",VLOOKUP(ThrustSTR+N5,DamageTable,3))</f>
        <v>-</v>
      </c>
      <c r="D5" s="523" t="str">
        <f aca="false">IF(OR(O5="",O5="-"),"-",VLOOKUP(ST+O5,DamageTable,3))</f>
        <v>-</v>
      </c>
      <c r="E5" s="523" t="s">
        <v>184</v>
      </c>
      <c r="F5" s="523" t="n">
        <v>13</v>
      </c>
      <c r="G5" s="523" t="n">
        <v>5</v>
      </c>
      <c r="H5" s="523" t="n">
        <v>25</v>
      </c>
      <c r="I5" s="524" t="n">
        <v>120</v>
      </c>
      <c r="J5" s="525" t="s">
        <v>178</v>
      </c>
      <c r="K5" s="525" t="s">
        <v>185</v>
      </c>
      <c r="L5" s="522" t="n">
        <v>2</v>
      </c>
      <c r="M5" s="523" t="n">
        <v>-4</v>
      </c>
      <c r="N5" s="528"/>
      <c r="O5" s="528"/>
      <c r="P5" s="510" t="n">
        <v>13</v>
      </c>
      <c r="Q5" s="527"/>
      <c r="R5" s="527"/>
      <c r="S5" s="527"/>
      <c r="T5" s="527"/>
    </row>
    <row r="6" customFormat="false" ht="13.5" hidden="false" customHeight="false" outlineLevel="0" collapsed="false">
      <c r="A6" s="520" t="s">
        <v>187</v>
      </c>
      <c r="B6" s="521" t="s">
        <v>183</v>
      </c>
      <c r="C6" s="522" t="str">
        <f aca="false">IF(OR(N6="",N6="-"),"-",VLOOKUP(ThrustSTR+N6,DamageTable,3))</f>
        <v>-</v>
      </c>
      <c r="D6" s="523" t="str">
        <f aca="false">IF(OR(O6="",O6="-"),"-",VLOOKUP(ST+O6,DamageTable,3))</f>
        <v>-</v>
      </c>
      <c r="E6" s="523" t="s">
        <v>184</v>
      </c>
      <c r="F6" s="523" t="n">
        <v>13</v>
      </c>
      <c r="G6" s="523" t="n">
        <v>5</v>
      </c>
      <c r="H6" s="523" t="n">
        <v>25</v>
      </c>
      <c r="I6" s="524" t="n">
        <v>120</v>
      </c>
      <c r="J6" s="525" t="s">
        <v>178</v>
      </c>
      <c r="K6" s="525" t="s">
        <v>185</v>
      </c>
      <c r="L6" s="522" t="n">
        <v>1</v>
      </c>
      <c r="M6" s="523" t="n">
        <v>-4</v>
      </c>
      <c r="N6" s="528"/>
      <c r="O6" s="528"/>
      <c r="P6" s="510" t="n">
        <v>13</v>
      </c>
      <c r="Q6" s="527"/>
      <c r="R6" s="527"/>
      <c r="S6" s="527"/>
      <c r="T6" s="527"/>
    </row>
    <row r="7" customFormat="false" ht="13.5" hidden="false" customHeight="false" outlineLevel="0" collapsed="false">
      <c r="A7" s="520" t="s">
        <v>188</v>
      </c>
      <c r="B7" s="521" t="s">
        <v>186</v>
      </c>
      <c r="C7" s="522" t="str">
        <f aca="false">IF(OR(N7="",N7="-"),"-",VLOOKUP(ThrustSTR+N7,DamageTable,3))</f>
        <v>-</v>
      </c>
      <c r="D7" s="523" t="str">
        <f aca="false">IF(OR(O7="",O7="-"),"-",VLOOKUP(ST+O7,DamageTable,3))</f>
        <v>-</v>
      </c>
      <c r="E7" s="523" t="s">
        <v>184</v>
      </c>
      <c r="F7" s="523" t="n">
        <v>13</v>
      </c>
      <c r="G7" s="523" t="n">
        <v>5</v>
      </c>
      <c r="H7" s="523" t="n">
        <v>25</v>
      </c>
      <c r="I7" s="524" t="n">
        <v>120</v>
      </c>
      <c r="J7" s="525" t="s">
        <v>178</v>
      </c>
      <c r="K7" s="525" t="s">
        <v>185</v>
      </c>
      <c r="L7" s="522" t="n">
        <v>1</v>
      </c>
      <c r="M7" s="523" t="n">
        <v>-4</v>
      </c>
      <c r="N7" s="528"/>
      <c r="O7" s="528"/>
      <c r="P7" s="510" t="n">
        <v>13</v>
      </c>
      <c r="Q7" s="527"/>
      <c r="R7" s="527"/>
      <c r="S7" s="527"/>
      <c r="T7" s="527"/>
    </row>
    <row r="8" customFormat="false" ht="13.5" hidden="false" customHeight="false" outlineLevel="0" collapsed="false">
      <c r="A8" s="520" t="s">
        <v>189</v>
      </c>
      <c r="B8" s="521" t="s">
        <v>183</v>
      </c>
      <c r="C8" s="522" t="str">
        <f aca="false">IF(OR(N8="",N8="-"),"-",VLOOKUP(ThrustSTR+N8,DamageTable,3))</f>
        <v>-</v>
      </c>
      <c r="D8" s="523" t="str">
        <f aca="false">IF(OR(O8="",O8="-"),"-",VLOOKUP(ST+O8,DamageTable,3))</f>
        <v>-</v>
      </c>
      <c r="E8" s="523" t="s">
        <v>190</v>
      </c>
      <c r="F8" s="523" t="n">
        <v>13</v>
      </c>
      <c r="G8" s="523" t="n">
        <v>5</v>
      </c>
      <c r="H8" s="523" t="n">
        <v>25</v>
      </c>
      <c r="I8" s="524" t="n">
        <v>120</v>
      </c>
      <c r="J8" s="525" t="s">
        <v>178</v>
      </c>
      <c r="K8" s="525" t="s">
        <v>185</v>
      </c>
      <c r="L8" s="522" t="n">
        <v>2</v>
      </c>
      <c r="M8" s="523" t="n">
        <v>-3</v>
      </c>
      <c r="N8" s="528"/>
      <c r="O8" s="528"/>
      <c r="P8" s="510" t="n">
        <v>12</v>
      </c>
      <c r="Q8" s="527"/>
      <c r="R8" s="527"/>
      <c r="S8" s="527"/>
      <c r="T8" s="527"/>
    </row>
    <row r="9" customFormat="false" ht="13.5" hidden="false" customHeight="false" outlineLevel="0" collapsed="false">
      <c r="A9" s="520" t="s">
        <v>189</v>
      </c>
      <c r="B9" s="521" t="s">
        <v>186</v>
      </c>
      <c r="C9" s="522" t="str">
        <f aca="false">IF(OR(N9="",N9="-"),"-",VLOOKUP(ThrustSTR+N9,DamageTable,3))</f>
        <v>-</v>
      </c>
      <c r="D9" s="523" t="str">
        <f aca="false">IF(OR(O9="",O9="-"),"-",VLOOKUP(ST+O9,DamageTable,3))</f>
        <v>-</v>
      </c>
      <c r="E9" s="523" t="s">
        <v>190</v>
      </c>
      <c r="F9" s="523" t="n">
        <v>13</v>
      </c>
      <c r="G9" s="523" t="n">
        <v>5</v>
      </c>
      <c r="H9" s="523" t="n">
        <v>25</v>
      </c>
      <c r="I9" s="524" t="n">
        <v>120</v>
      </c>
      <c r="J9" s="525" t="s">
        <v>178</v>
      </c>
      <c r="K9" s="525" t="s">
        <v>185</v>
      </c>
      <c r="L9" s="522" t="n">
        <v>2</v>
      </c>
      <c r="M9" s="523" t="n">
        <v>-3</v>
      </c>
      <c r="N9" s="528"/>
      <c r="O9" s="528"/>
      <c r="P9" s="510" t="n">
        <v>12</v>
      </c>
      <c r="Q9" s="527"/>
      <c r="R9" s="527"/>
      <c r="S9" s="527"/>
      <c r="T9" s="527"/>
    </row>
    <row r="10" customFormat="false" ht="13.5" hidden="false" customHeight="false" outlineLevel="0" collapsed="false">
      <c r="A10" s="520" t="s">
        <v>191</v>
      </c>
      <c r="B10" s="521" t="s">
        <v>183</v>
      </c>
      <c r="C10" s="522" t="str">
        <f aca="false">IF(OR(N10="",N10="-"),"-",VLOOKUP(ThrustSTR+N10,DamageTable,3))</f>
        <v>-</v>
      </c>
      <c r="D10" s="523" t="str">
        <f aca="false">IF(OR(O10="",O10="-"),"-",VLOOKUP(ST+O10,DamageTable,3))</f>
        <v>-</v>
      </c>
      <c r="E10" s="523" t="s">
        <v>190</v>
      </c>
      <c r="F10" s="523" t="n">
        <v>13</v>
      </c>
      <c r="G10" s="523" t="n">
        <v>5</v>
      </c>
      <c r="H10" s="523" t="n">
        <v>25</v>
      </c>
      <c r="I10" s="524" t="n">
        <v>120</v>
      </c>
      <c r="J10" s="525" t="s">
        <v>178</v>
      </c>
      <c r="K10" s="525" t="s">
        <v>185</v>
      </c>
      <c r="L10" s="522" t="n">
        <v>1</v>
      </c>
      <c r="M10" s="523" t="n">
        <v>-3</v>
      </c>
      <c r="N10" s="528"/>
      <c r="O10" s="528"/>
      <c r="P10" s="510" t="n">
        <v>12</v>
      </c>
      <c r="Q10" s="527"/>
      <c r="R10" s="527"/>
      <c r="S10" s="527"/>
      <c r="T10" s="527"/>
    </row>
    <row r="11" customFormat="false" ht="13.5" hidden="false" customHeight="false" outlineLevel="0" collapsed="false">
      <c r="A11" s="520" t="s">
        <v>192</v>
      </c>
      <c r="B11" s="521" t="s">
        <v>186</v>
      </c>
      <c r="C11" s="522" t="str">
        <f aca="false">IF(OR(N11="",N11="-"),"-",VLOOKUP(ThrustSTR+N11,DamageTable,3))</f>
        <v>-</v>
      </c>
      <c r="D11" s="523" t="str">
        <f aca="false">IF(OR(O11="",O11="-"),"-",VLOOKUP(ST+O11,DamageTable,3))</f>
        <v>-</v>
      </c>
      <c r="E11" s="523" t="s">
        <v>190</v>
      </c>
      <c r="F11" s="523" t="n">
        <v>13</v>
      </c>
      <c r="G11" s="523" t="n">
        <v>5</v>
      </c>
      <c r="H11" s="523" t="n">
        <v>25</v>
      </c>
      <c r="I11" s="524" t="n">
        <v>120</v>
      </c>
      <c r="J11" s="525" t="s">
        <v>178</v>
      </c>
      <c r="K11" s="525" t="s">
        <v>185</v>
      </c>
      <c r="L11" s="522" t="n">
        <v>1</v>
      </c>
      <c r="M11" s="523" t="n">
        <v>-3</v>
      </c>
      <c r="N11" s="528"/>
      <c r="O11" s="528"/>
      <c r="P11" s="510" t="n">
        <v>12</v>
      </c>
      <c r="Q11" s="527"/>
      <c r="R11" s="527"/>
      <c r="S11" s="527"/>
      <c r="T11" s="527"/>
    </row>
    <row r="12" customFormat="false" ht="13.5" hidden="false" customHeight="false" outlineLevel="0" collapsed="false">
      <c r="A12" s="520" t="s">
        <v>193</v>
      </c>
      <c r="B12" s="521" t="s">
        <v>194</v>
      </c>
      <c r="C12" s="522" t="str">
        <f aca="false">IF(OR(N12="",N12="-"),"-",VLOOKUP(ThrustSTR+N12,DamageTable,3))</f>
        <v>-</v>
      </c>
      <c r="D12" s="523" t="str">
        <f aca="false">IF(OR(O12="",O12="-"),"-",VLOOKUP(ST+O12,DamageTable,3))</f>
        <v>-</v>
      </c>
      <c r="E12" s="523" t="s">
        <v>195</v>
      </c>
      <c r="F12" s="523" t="n">
        <v>12</v>
      </c>
      <c r="G12" s="523" t="n">
        <v>7</v>
      </c>
      <c r="H12" s="523" t="n">
        <v>400</v>
      </c>
      <c r="I12" s="524" t="n">
        <v>3011</v>
      </c>
      <c r="J12" s="525" t="s">
        <v>178</v>
      </c>
      <c r="K12" s="525" t="s">
        <v>196</v>
      </c>
      <c r="L12" s="522" t="n">
        <v>30</v>
      </c>
      <c r="M12" s="523" t="n">
        <v>-1</v>
      </c>
      <c r="N12" s="526"/>
      <c r="O12" s="528"/>
      <c r="P12" s="510" t="n">
        <v>10</v>
      </c>
      <c r="Q12" s="527"/>
      <c r="R12" s="527"/>
      <c r="S12" s="527"/>
      <c r="T12" s="527"/>
    </row>
    <row r="13" customFormat="false" ht="13.5" hidden="false" customHeight="false" outlineLevel="0" collapsed="false">
      <c r="A13" s="520" t="s">
        <v>197</v>
      </c>
      <c r="B13" s="521" t="s">
        <v>198</v>
      </c>
      <c r="C13" s="522" t="str">
        <f aca="false">IF(OR(N13="",N13="-"),"-",VLOOKUP(ThrustSTR+N13,DamageTable,3))</f>
        <v>-</v>
      </c>
      <c r="D13" s="523" t="str">
        <f aca="false">IF(OR(O13="",O13="-"),"-",VLOOKUP(ST+O13,DamageTable,3))</f>
        <v>-</v>
      </c>
      <c r="E13" s="523" t="s">
        <v>199</v>
      </c>
      <c r="F13" s="523" t="n">
        <v>11</v>
      </c>
      <c r="G13" s="523" t="n">
        <v>0</v>
      </c>
      <c r="H13" s="523" t="n">
        <v>125</v>
      </c>
      <c r="I13" s="524" t="n">
        <v>1467</v>
      </c>
      <c r="J13" s="525" t="s">
        <v>178</v>
      </c>
      <c r="K13" s="525" t="s">
        <v>200</v>
      </c>
      <c r="L13" s="522" t="s">
        <v>200</v>
      </c>
      <c r="M13" s="523" t="s">
        <v>200</v>
      </c>
      <c r="N13" s="526"/>
      <c r="O13" s="526"/>
      <c r="P13" s="510" t="n">
        <v>8</v>
      </c>
      <c r="Q13" s="527"/>
      <c r="R13" s="527"/>
      <c r="S13" s="527"/>
      <c r="T13" s="527"/>
    </row>
    <row r="14" customFormat="false" ht="13.5" hidden="false" customHeight="false" outlineLevel="0" collapsed="false">
      <c r="A14" s="520" t="s">
        <v>201</v>
      </c>
      <c r="B14" s="521" t="s">
        <v>194</v>
      </c>
      <c r="C14" s="522" t="str">
        <f aca="false">IF(OR(N14="",N14="-"),"-",VLOOKUP(ThrustSTR+N14,DamageTable,3))</f>
        <v>-</v>
      </c>
      <c r="D14" s="523" t="str">
        <f aca="false">IF(OR(O14="",O14="-"),"-",VLOOKUP(ST+O14,DamageTable,3))</f>
        <v>-</v>
      </c>
      <c r="E14" s="523" t="s">
        <v>184</v>
      </c>
      <c r="F14" s="523" t="n">
        <v>11</v>
      </c>
      <c r="G14" s="523" t="n">
        <v>10</v>
      </c>
      <c r="H14" s="523" t="n">
        <v>500</v>
      </c>
      <c r="I14" s="524" t="n">
        <v>3843</v>
      </c>
      <c r="J14" s="525" t="s">
        <v>178</v>
      </c>
      <c r="K14" s="525" t="s">
        <v>202</v>
      </c>
      <c r="L14" s="522" t="n">
        <v>30</v>
      </c>
      <c r="M14" s="523" t="n">
        <v>-1</v>
      </c>
      <c r="N14" s="526"/>
      <c r="O14" s="521"/>
      <c r="P14" s="510" t="n">
        <v>9</v>
      </c>
      <c r="Q14" s="527"/>
      <c r="R14" s="527"/>
      <c r="S14" s="527"/>
      <c r="T14" s="527"/>
    </row>
    <row r="15" customFormat="false" ht="13.5" hidden="false" customHeight="false" outlineLevel="0" collapsed="false">
      <c r="A15" s="520" t="s">
        <v>203</v>
      </c>
      <c r="B15" s="521" t="s">
        <v>204</v>
      </c>
      <c r="C15" s="522" t="str">
        <f aca="false">IF(OR(N15="",N15="-"),"-",VLOOKUP(ThrustSTR+N15,DamageTable,3))</f>
        <v>-</v>
      </c>
      <c r="D15" s="523" t="str">
        <f aca="false">IF(OR(O15="",O15="-"),"-",VLOOKUP(ST+O15,DamageTable,3))</f>
        <v>7d-1</v>
      </c>
      <c r="E15" s="523" t="str">
        <f aca="false">IF(OR(O15="",O15="-"),"-",VLOOKUP(ST+O15,DamageTable,3))</f>
        <v>7d-1</v>
      </c>
      <c r="F15" s="525" t="s">
        <v>200</v>
      </c>
      <c r="G15" s="525" t="s">
        <v>200</v>
      </c>
      <c r="H15" s="525" t="s">
        <v>200</v>
      </c>
      <c r="I15" s="529" t="s">
        <v>200</v>
      </c>
      <c r="J15" s="525" t="s">
        <v>205</v>
      </c>
      <c r="K15" s="525" t="s">
        <v>200</v>
      </c>
      <c r="L15" s="522" t="s">
        <v>200</v>
      </c>
      <c r="M15" s="523" t="s">
        <v>200</v>
      </c>
      <c r="N15" s="523" t="s">
        <v>200</v>
      </c>
      <c r="O15" s="530" t="n">
        <v>2</v>
      </c>
      <c r="P15" s="510" t="n">
        <v>12</v>
      </c>
      <c r="Q15" s="527"/>
      <c r="R15" s="527"/>
      <c r="S15" s="527"/>
      <c r="T15" s="527"/>
    </row>
    <row r="16" customFormat="false" ht="13.5" hidden="false" customHeight="false" outlineLevel="0" collapsed="false">
      <c r="A16" s="520" t="s">
        <v>206</v>
      </c>
      <c r="B16" s="521" t="s">
        <v>204</v>
      </c>
      <c r="C16" s="522" t="str">
        <f aca="false">IF(OR(N16="",N16="-"),"-",VLOOKUP(ThrustSTR+N16,DamageTable,3))</f>
        <v>-</v>
      </c>
      <c r="D16" s="523" t="str">
        <f aca="false">IF(OR(O16="",O16="-"),"-",VLOOKUP(ST+O16,DamageTable,3))</f>
        <v>7d-1</v>
      </c>
      <c r="E16" s="523" t="str">
        <f aca="false">IF(OR(O16="",O16="-"),"-",VLOOKUP(ST+O16,DamageTable,3))</f>
        <v>7d-1</v>
      </c>
      <c r="F16" s="523" t="n">
        <v>10</v>
      </c>
      <c r="G16" s="523" t="n">
        <v>2</v>
      </c>
      <c r="H16" s="523" t="n">
        <f aca="false">ST</f>
        <v>100</v>
      </c>
      <c r="I16" s="524" t="n">
        <f aca="false">ST*1.5</f>
        <v>150</v>
      </c>
      <c r="J16" s="525" t="s">
        <v>205</v>
      </c>
      <c r="K16" s="525" t="s">
        <v>179</v>
      </c>
      <c r="L16" s="522" t="s">
        <v>200</v>
      </c>
      <c r="M16" s="523" t="s">
        <v>200</v>
      </c>
      <c r="N16" s="523" t="s">
        <v>200</v>
      </c>
      <c r="O16" s="530" t="n">
        <v>2</v>
      </c>
      <c r="P16" s="510" t="n">
        <v>12</v>
      </c>
      <c r="Q16" s="527"/>
      <c r="R16" s="527"/>
      <c r="S16" s="527"/>
      <c r="T16" s="527"/>
    </row>
    <row r="17" customFormat="false" ht="13.5" hidden="false" customHeight="false" outlineLevel="0" collapsed="false">
      <c r="A17" s="520" t="s">
        <v>207</v>
      </c>
      <c r="B17" s="521" t="s">
        <v>208</v>
      </c>
      <c r="C17" s="522" t="str">
        <f aca="false">IF(OR(N17="",N17="-"),"-",VLOOKUP(ThrustSTR+N17,DamageTable,3))</f>
        <v>-</v>
      </c>
      <c r="D17" s="523" t="str">
        <f aca="false">IF(OR(O17="",O17="-"),"-",VLOOKUP(ST+O17,DamageTable,3))</f>
        <v>-</v>
      </c>
      <c r="E17" s="523" t="s">
        <v>190</v>
      </c>
      <c r="F17" s="523" t="n">
        <v>15</v>
      </c>
      <c r="G17" s="523" t="n">
        <v>7</v>
      </c>
      <c r="H17" s="523" t="n">
        <v>300</v>
      </c>
      <c r="I17" s="524" t="n">
        <v>2500</v>
      </c>
      <c r="J17" s="525" t="s">
        <v>178</v>
      </c>
      <c r="K17" s="525" t="s">
        <v>209</v>
      </c>
      <c r="L17" s="522" t="n">
        <v>1</v>
      </c>
      <c r="M17" s="523" t="n">
        <v>-3</v>
      </c>
      <c r="N17" s="526"/>
      <c r="O17" s="526"/>
      <c r="P17" s="510" t="s">
        <v>200</v>
      </c>
      <c r="Q17" s="527"/>
      <c r="R17" s="527"/>
      <c r="S17" s="527"/>
      <c r="T17" s="527"/>
    </row>
    <row r="18" customFormat="false" ht="13.5" hidden="false" customHeight="false" outlineLevel="0" collapsed="false">
      <c r="A18" s="520" t="s">
        <v>210</v>
      </c>
      <c r="B18" s="521" t="s">
        <v>211</v>
      </c>
      <c r="C18" s="522" t="str">
        <f aca="false">IF(OR(N18="",N18="-"),"-",VLOOKUP(ThrustSTR+N18,DamageTable,3))</f>
        <v>4d+2</v>
      </c>
      <c r="D18" s="523" t="str">
        <f aca="false">IF(OR(O18="",O18="-"),"-",VLOOKUP(ST+O18,DamageTable,3))</f>
        <v>7d-1</v>
      </c>
      <c r="E18" s="523" t="s">
        <v>200</v>
      </c>
      <c r="F18" s="523" t="s">
        <v>200</v>
      </c>
      <c r="G18" s="523" t="s">
        <v>200</v>
      </c>
      <c r="H18" s="523" t="s">
        <v>200</v>
      </c>
      <c r="I18" s="524" t="s">
        <v>200</v>
      </c>
      <c r="J18" s="525" t="s">
        <v>205</v>
      </c>
      <c r="K18" s="525" t="s">
        <v>200</v>
      </c>
      <c r="L18" s="522" t="s">
        <v>200</v>
      </c>
      <c r="M18" s="523" t="s">
        <v>200</v>
      </c>
      <c r="N18" s="523" t="n">
        <v>1</v>
      </c>
      <c r="O18" s="523" t="n">
        <v>1</v>
      </c>
      <c r="P18" s="510" t="n">
        <v>11</v>
      </c>
      <c r="Q18" s="527"/>
      <c r="R18" s="527"/>
      <c r="S18" s="527"/>
      <c r="T18" s="527"/>
    </row>
    <row r="19" customFormat="false" ht="13.5" hidden="false" customHeight="false" outlineLevel="0" collapsed="false">
      <c r="A19" s="520" t="s">
        <v>212</v>
      </c>
      <c r="B19" s="521" t="s">
        <v>211</v>
      </c>
      <c r="C19" s="522" t="str">
        <f aca="false">IF(OR(N19="",N19="-"),"-",VLOOKUP(ThrustSTR+N19,DamageTable,3))</f>
        <v>5d-1</v>
      </c>
      <c r="D19" s="523" t="str">
        <f aca="false">IF(OR(O19="",O19="-"),"-",VLOOKUP(ST+O19,DamageTable,3))</f>
        <v>7d-1</v>
      </c>
      <c r="E19" s="523" t="s">
        <v>200</v>
      </c>
      <c r="F19" s="523" t="s">
        <v>200</v>
      </c>
      <c r="G19" s="523" t="s">
        <v>200</v>
      </c>
      <c r="H19" s="523" t="s">
        <v>200</v>
      </c>
      <c r="I19" s="524" t="s">
        <v>200</v>
      </c>
      <c r="J19" s="525" t="s">
        <v>205</v>
      </c>
      <c r="K19" s="525" t="s">
        <v>200</v>
      </c>
      <c r="L19" s="522" t="s">
        <v>200</v>
      </c>
      <c r="M19" s="523" t="s">
        <v>200</v>
      </c>
      <c r="N19" s="523" t="n">
        <v>2</v>
      </c>
      <c r="O19" s="523" t="n">
        <v>1</v>
      </c>
      <c r="P19" s="510" t="n">
        <v>11</v>
      </c>
      <c r="Q19" s="527"/>
      <c r="R19" s="527"/>
      <c r="S19" s="527"/>
      <c r="T19" s="527"/>
    </row>
    <row r="20" customFormat="false" ht="13.5" hidden="false" customHeight="false" outlineLevel="0" collapsed="false">
      <c r="A20" s="520" t="s">
        <v>213</v>
      </c>
      <c r="B20" s="521" t="s">
        <v>214</v>
      </c>
      <c r="C20" s="522" t="str">
        <f aca="false">IF(OR(N20="",N20="-"),"-",VLOOKUP(ThrustSTR+N20,DamageTable,3))</f>
        <v>5d-1</v>
      </c>
      <c r="D20" s="523" t="str">
        <f aca="false">IF(OR(O20="",O20="-"),"-",VLOOKUP(ST+O20,DamageTable,3))</f>
        <v>7d-1</v>
      </c>
      <c r="E20" s="523" t="s">
        <v>200</v>
      </c>
      <c r="F20" s="523" t="s">
        <v>200</v>
      </c>
      <c r="G20" s="523" t="s">
        <v>200</v>
      </c>
      <c r="H20" s="523" t="s">
        <v>200</v>
      </c>
      <c r="I20" s="524" t="s">
        <v>200</v>
      </c>
      <c r="J20" s="525" t="s">
        <v>205</v>
      </c>
      <c r="K20" s="525" t="s">
        <v>200</v>
      </c>
      <c r="L20" s="522" t="s">
        <v>200</v>
      </c>
      <c r="M20" s="523" t="s">
        <v>200</v>
      </c>
      <c r="N20" s="523" t="n">
        <v>2</v>
      </c>
      <c r="O20" s="523" t="n">
        <v>2</v>
      </c>
      <c r="P20" s="510" t="n">
        <v>11</v>
      </c>
      <c r="Q20" s="527"/>
      <c r="R20" s="527"/>
      <c r="S20" s="527"/>
      <c r="T20" s="527"/>
    </row>
    <row r="21" customFormat="false" ht="13.5" hidden="false" customHeight="false" outlineLevel="0" collapsed="false">
      <c r="A21" s="520" t="s">
        <v>215</v>
      </c>
      <c r="B21" s="521" t="s">
        <v>214</v>
      </c>
      <c r="C21" s="522" t="str">
        <f aca="false">IF(OR(N21="",N21="-"),"-",VLOOKUP(ThrustSTR+N21,DamageTable,3))</f>
        <v>5d</v>
      </c>
      <c r="D21" s="523" t="str">
        <f aca="false">IF(OR(O21="",O21="-"),"-",VLOOKUP(ST+O21,DamageTable,3))</f>
        <v>7d-1</v>
      </c>
      <c r="E21" s="523" t="s">
        <v>200</v>
      </c>
      <c r="F21" s="523" t="s">
        <v>200</v>
      </c>
      <c r="G21" s="523" t="s">
        <v>200</v>
      </c>
      <c r="H21" s="523" t="s">
        <v>200</v>
      </c>
      <c r="I21" s="524" t="s">
        <v>200</v>
      </c>
      <c r="J21" s="525" t="s">
        <v>205</v>
      </c>
      <c r="K21" s="525" t="s">
        <v>200</v>
      </c>
      <c r="L21" s="522" t="s">
        <v>200</v>
      </c>
      <c r="M21" s="523" t="s">
        <v>200</v>
      </c>
      <c r="N21" s="523" t="n">
        <v>3</v>
      </c>
      <c r="O21" s="523" t="n">
        <v>2</v>
      </c>
      <c r="P21" s="510" t="n">
        <v>11</v>
      </c>
      <c r="Q21" s="527"/>
      <c r="R21" s="527"/>
      <c r="S21" s="527"/>
      <c r="T21" s="527"/>
    </row>
    <row r="22" customFormat="false" ht="13.5" hidden="false" customHeight="false" outlineLevel="0" collapsed="false">
      <c r="A22" s="520" t="s">
        <v>216</v>
      </c>
      <c r="B22" s="521" t="s">
        <v>216</v>
      </c>
      <c r="C22" s="522" t="str">
        <f aca="false">IF(OR(N22="",N22="-"),"-",VLOOKUP(ThrustSTR+N22,DamageTable,3))</f>
        <v>4d+1</v>
      </c>
      <c r="D22" s="523" t="str">
        <f aca="false">IF(OR(O22="",O22="-"),"-",VLOOKUP(ST+O22,DamageTable,3))</f>
        <v>7d-1</v>
      </c>
      <c r="E22" s="523" t="s">
        <v>200</v>
      </c>
      <c r="F22" s="523" t="s">
        <v>200</v>
      </c>
      <c r="G22" s="523" t="s">
        <v>200</v>
      </c>
      <c r="H22" s="523" t="s">
        <v>200</v>
      </c>
      <c r="I22" s="524" t="s">
        <v>200</v>
      </c>
      <c r="J22" s="525" t="s">
        <v>178</v>
      </c>
      <c r="K22" s="525" t="s">
        <v>200</v>
      </c>
      <c r="L22" s="522" t="s">
        <v>200</v>
      </c>
      <c r="M22" s="523" t="s">
        <v>200</v>
      </c>
      <c r="N22" s="523" t="n">
        <v>0</v>
      </c>
      <c r="O22" s="523" t="n">
        <v>0</v>
      </c>
      <c r="P22" s="510" t="n">
        <v>7</v>
      </c>
      <c r="Q22" s="527"/>
      <c r="R22" s="527"/>
      <c r="S22" s="527"/>
      <c r="T22" s="527"/>
    </row>
    <row r="23" customFormat="false" ht="13.5" hidden="false" customHeight="false" outlineLevel="0" collapsed="false">
      <c r="A23" s="520" t="s">
        <v>217</v>
      </c>
      <c r="B23" s="521" t="s">
        <v>218</v>
      </c>
      <c r="C23" s="522" t="str">
        <f aca="false">IF(OR(N23="",N23="-"),"-",VLOOKUP(ThrustSTR+N23,DamageTable,3))</f>
        <v>5d</v>
      </c>
      <c r="D23" s="523" t="str">
        <f aca="false">IF(OR(O23="",O23="-"),"-",VLOOKUP(ST+O23,DamageTable,3))</f>
        <v>-</v>
      </c>
      <c r="E23" s="523" t="s">
        <v>200</v>
      </c>
      <c r="F23" s="523" t="s">
        <v>200</v>
      </c>
      <c r="G23" s="523" t="s">
        <v>200</v>
      </c>
      <c r="H23" s="523" t="s">
        <v>200</v>
      </c>
      <c r="I23" s="524" t="s">
        <v>200</v>
      </c>
      <c r="J23" s="525" t="s">
        <v>219</v>
      </c>
      <c r="K23" s="525" t="s">
        <v>200</v>
      </c>
      <c r="L23" s="522" t="s">
        <v>200</v>
      </c>
      <c r="M23" s="523" t="s">
        <v>200</v>
      </c>
      <c r="N23" s="523" t="n">
        <v>3</v>
      </c>
      <c r="O23" s="523" t="s">
        <v>200</v>
      </c>
      <c r="P23" s="510" t="n">
        <v>7</v>
      </c>
      <c r="Q23" s="527"/>
      <c r="R23" s="527"/>
      <c r="S23" s="527"/>
      <c r="T23" s="527"/>
    </row>
    <row r="24" customFormat="false" ht="13.5" hidden="false" customHeight="false" outlineLevel="0" collapsed="false">
      <c r="A24" s="520" t="s">
        <v>220</v>
      </c>
      <c r="B24" s="521" t="s">
        <v>198</v>
      </c>
      <c r="C24" s="522" t="str">
        <f aca="false">IF(OR(N24="",N24="-"),"-",VLOOKUP(ThrustSTR+N24,DamageTable,3))</f>
        <v>-</v>
      </c>
      <c r="D24" s="523" t="str">
        <f aca="false">IF(OR(O24="",O24="-"),"-",VLOOKUP(ST+O24,DamageTable,3))</f>
        <v>-</v>
      </c>
      <c r="E24" s="523" t="s">
        <v>221</v>
      </c>
      <c r="F24" s="523" t="n">
        <v>10</v>
      </c>
      <c r="G24" s="523" t="n">
        <v>3</v>
      </c>
      <c r="H24" s="523" t="n">
        <v>150</v>
      </c>
      <c r="I24" s="524" t="n">
        <v>1867</v>
      </c>
      <c r="J24" s="525" t="s">
        <v>178</v>
      </c>
      <c r="K24" s="525" t="s">
        <v>222</v>
      </c>
      <c r="L24" s="522" t="n">
        <v>15</v>
      </c>
      <c r="M24" s="523" t="n">
        <v>-1</v>
      </c>
      <c r="N24" s="526"/>
      <c r="O24" s="526"/>
      <c r="P24" s="510" t="n">
        <v>9</v>
      </c>
      <c r="Q24" s="527"/>
      <c r="R24" s="527"/>
      <c r="S24" s="527"/>
      <c r="T24" s="527"/>
    </row>
    <row r="25" customFormat="false" ht="13.5" hidden="false" customHeight="false" outlineLevel="0" collapsed="false">
      <c r="A25" s="531" t="s">
        <v>223</v>
      </c>
      <c r="B25" s="521" t="s">
        <v>198</v>
      </c>
      <c r="C25" s="522" t="str">
        <f aca="false">IF(OR(N25="",N25="-"),"-",VLOOKUP(ThrustSTR+N25,DamageTable,3))</f>
        <v>-</v>
      </c>
      <c r="D25" s="523" t="str">
        <f aca="false">IF(OR(O25="",O25="-"),"-",VLOOKUP(ST+O25,DamageTable,3))</f>
        <v>-</v>
      </c>
      <c r="E25" s="530" t="s">
        <v>224</v>
      </c>
      <c r="F25" s="530" t="n">
        <v>11</v>
      </c>
      <c r="G25" s="530" t="n">
        <v>3</v>
      </c>
      <c r="H25" s="530" t="n">
        <v>140</v>
      </c>
      <c r="I25" s="532" t="n">
        <v>1800</v>
      </c>
      <c r="J25" s="525" t="s">
        <v>178</v>
      </c>
      <c r="K25" s="530" t="s">
        <v>222</v>
      </c>
      <c r="L25" s="533" t="n">
        <v>10</v>
      </c>
      <c r="M25" s="530" t="n">
        <v>-1</v>
      </c>
      <c r="N25" s="528"/>
      <c r="O25" s="528"/>
      <c r="P25" s="510" t="n">
        <v>9</v>
      </c>
      <c r="Q25" s="527"/>
      <c r="R25" s="527"/>
      <c r="S25" s="527"/>
      <c r="T25" s="527"/>
    </row>
    <row r="26" customFormat="false" ht="13.5" hidden="false" customHeight="false" outlineLevel="0" collapsed="false">
      <c r="A26" s="531" t="s">
        <v>225</v>
      </c>
      <c r="B26" s="521" t="s">
        <v>198</v>
      </c>
      <c r="C26" s="522" t="str">
        <f aca="false">IF(OR(N26="",N26="-"),"-",VLOOKUP(ThrustSTR+N26,DamageTable,3))</f>
        <v>-</v>
      </c>
      <c r="D26" s="523" t="str">
        <f aca="false">IF(OR(O26="",O26="-"),"-",VLOOKUP(ST+O26,DamageTable,3))</f>
        <v>-</v>
      </c>
      <c r="E26" s="530" t="s">
        <v>226</v>
      </c>
      <c r="F26" s="530" t="n">
        <v>11</v>
      </c>
      <c r="G26" s="530" t="n">
        <v>1</v>
      </c>
      <c r="H26" s="530" t="n">
        <v>75</v>
      </c>
      <c r="I26" s="532" t="n">
        <v>1200</v>
      </c>
      <c r="J26" s="525" t="s">
        <v>178</v>
      </c>
      <c r="K26" s="530" t="s">
        <v>222</v>
      </c>
      <c r="L26" s="533" t="s">
        <v>227</v>
      </c>
      <c r="M26" s="530" t="n">
        <v>-1</v>
      </c>
      <c r="N26" s="528"/>
      <c r="O26" s="528"/>
      <c r="P26" s="510" t="n">
        <v>8</v>
      </c>
      <c r="Q26" s="527"/>
      <c r="R26" s="527"/>
      <c r="S26" s="527"/>
      <c r="T26" s="527"/>
    </row>
    <row r="27" customFormat="false" ht="13.5" hidden="false" customHeight="false" outlineLevel="0" collapsed="false">
      <c r="A27" s="531" t="s">
        <v>228</v>
      </c>
      <c r="B27" s="521" t="s">
        <v>229</v>
      </c>
      <c r="C27" s="522" t="str">
        <f aca="false">IF(OR(N27="",N27="-"),"-",VLOOKUP(ThrustSTR+N27,DamageTable,3))</f>
        <v>-</v>
      </c>
      <c r="D27" s="523" t="str">
        <f aca="false">IF(OR(O27="",O27="-"),"-",VLOOKUP(ST+O27,DamageTable,3))</f>
        <v>-</v>
      </c>
      <c r="E27" s="530" t="s">
        <v>230</v>
      </c>
      <c r="F27" s="530" t="n">
        <v>11</v>
      </c>
      <c r="G27" s="530" t="n">
        <v>7</v>
      </c>
      <c r="H27" s="530" t="n">
        <v>160</v>
      </c>
      <c r="I27" s="532" t="n">
        <v>1900</v>
      </c>
      <c r="J27" s="525" t="s">
        <v>178</v>
      </c>
      <c r="K27" s="530" t="s">
        <v>231</v>
      </c>
      <c r="L27" s="533" t="n">
        <v>32</v>
      </c>
      <c r="M27" s="530" t="n">
        <v>-1</v>
      </c>
      <c r="N27" s="528"/>
      <c r="O27" s="528"/>
      <c r="P27" s="510" t="n">
        <v>10</v>
      </c>
      <c r="Q27" s="527"/>
      <c r="R27" s="527"/>
      <c r="S27" s="527"/>
      <c r="T27" s="527"/>
    </row>
    <row r="28" customFormat="false" ht="13.5" hidden="false" customHeight="false" outlineLevel="0" collapsed="false">
      <c r="A28" s="520" t="s">
        <v>232</v>
      </c>
      <c r="B28" s="521" t="s">
        <v>198</v>
      </c>
      <c r="C28" s="522" t="str">
        <f aca="false">IF(OR(N28="",N28="-"),"-",VLOOKUP(ThrustSTR+N28,DamageTable,3))</f>
        <v>-</v>
      </c>
      <c r="D28" s="523" t="str">
        <f aca="false">IF(OR(O28="",O28="-"),"-",VLOOKUP(ST+O28,DamageTable,3))</f>
        <v>-</v>
      </c>
      <c r="E28" s="523" t="s">
        <v>233</v>
      </c>
      <c r="F28" s="523" t="n">
        <v>10</v>
      </c>
      <c r="G28" s="523" t="n">
        <v>6</v>
      </c>
      <c r="H28" s="523" t="s">
        <v>200</v>
      </c>
      <c r="I28" s="524" t="n">
        <v>300</v>
      </c>
      <c r="J28" s="525" t="s">
        <v>219</v>
      </c>
      <c r="K28" s="525" t="s">
        <v>222</v>
      </c>
      <c r="L28" s="522" t="s">
        <v>234</v>
      </c>
      <c r="M28" s="523" t="n">
        <v>-1</v>
      </c>
      <c r="N28" s="526"/>
      <c r="O28" s="526"/>
      <c r="P28" s="510" t="s">
        <v>200</v>
      </c>
      <c r="Q28" s="527"/>
      <c r="R28" s="527"/>
      <c r="S28" s="527"/>
      <c r="T28" s="527"/>
    </row>
    <row r="29" customFormat="false" ht="13.5" hidden="false" customHeight="false" outlineLevel="0" collapsed="false">
      <c r="A29" s="520" t="s">
        <v>235</v>
      </c>
      <c r="B29" s="521" t="s">
        <v>236</v>
      </c>
      <c r="C29" s="522" t="str">
        <f aca="false">IF(OR(N29="",N29="-"),"-",VLOOKUP(ThrustSTR+N29,DamageTable,3))</f>
        <v>-</v>
      </c>
      <c r="D29" s="523" t="str">
        <f aca="false">IF(OR(O29="",O29="-"),"-",VLOOKUP(ST+O29,DamageTable,3))</f>
        <v>-</v>
      </c>
      <c r="E29" s="523" t="s">
        <v>237</v>
      </c>
      <c r="F29" s="523" t="n">
        <v>14</v>
      </c>
      <c r="G29" s="523" t="n">
        <v>13</v>
      </c>
      <c r="H29" s="523" t="n">
        <v>400</v>
      </c>
      <c r="I29" s="524" t="n">
        <v>800</v>
      </c>
      <c r="J29" s="525" t="s">
        <v>219</v>
      </c>
      <c r="K29" s="525" t="s">
        <v>222</v>
      </c>
      <c r="L29" s="522" t="s">
        <v>238</v>
      </c>
      <c r="M29" s="523" t="n">
        <v>-1</v>
      </c>
      <c r="N29" s="526"/>
      <c r="O29" s="521"/>
      <c r="P29" s="510" t="s">
        <v>200</v>
      </c>
      <c r="Q29" s="527"/>
      <c r="R29" s="527"/>
      <c r="S29" s="527"/>
      <c r="T29" s="527"/>
    </row>
    <row r="30" customFormat="false" ht="13.5" hidden="false" customHeight="false" outlineLevel="0" collapsed="false">
      <c r="A30" s="520" t="s">
        <v>239</v>
      </c>
      <c r="B30" s="521" t="s">
        <v>239</v>
      </c>
      <c r="C30" s="522" t="str">
        <f aca="false">IF(OR(N30="",N30="-"),"-",VLOOKUP(ThrustSTR+N30,DamageTable,3))</f>
        <v>-</v>
      </c>
      <c r="D30" s="523" t="str">
        <f aca="false">IF(OR(O30="",O30="-"),"-",VLOOKUP(ST+O30,DamageTable,3))</f>
        <v>-</v>
      </c>
      <c r="E30" s="523" t="s">
        <v>200</v>
      </c>
      <c r="F30" s="523" t="n">
        <v>10</v>
      </c>
      <c r="G30" s="523" t="n">
        <v>1</v>
      </c>
      <c r="H30" s="523" t="s">
        <v>200</v>
      </c>
      <c r="I30" s="524" t="n">
        <f aca="false">ST*4</f>
        <v>400</v>
      </c>
      <c r="J30" s="525" t="s">
        <v>200</v>
      </c>
      <c r="K30" s="525" t="s">
        <v>200</v>
      </c>
      <c r="L30" s="522" t="s">
        <v>200</v>
      </c>
      <c r="M30" s="523" t="s">
        <v>200</v>
      </c>
      <c r="N30" s="523" t="s">
        <v>200</v>
      </c>
      <c r="O30" s="523" t="s">
        <v>200</v>
      </c>
      <c r="P30" s="510" t="s">
        <v>200</v>
      </c>
      <c r="Q30" s="527"/>
      <c r="R30" s="527"/>
      <c r="S30" s="527"/>
      <c r="T30" s="527"/>
    </row>
    <row r="31" customFormat="false" ht="13.5" hidden="false" customHeight="false" outlineLevel="0" collapsed="false">
      <c r="A31" s="520" t="s">
        <v>240</v>
      </c>
      <c r="B31" s="521" t="s">
        <v>208</v>
      </c>
      <c r="C31" s="522" t="str">
        <f aca="false">IF(OR(N31="",N31="-"),"-",VLOOKUP(ThrustSTR+N31,DamageTable,3))</f>
        <v>-</v>
      </c>
      <c r="D31" s="523" t="str">
        <f aca="false">IF(OR(O31="",O31="-"),"-",VLOOKUP(ST+O31,DamageTable,3))</f>
        <v>-</v>
      </c>
      <c r="E31" s="523" t="s">
        <v>184</v>
      </c>
      <c r="F31" s="523" t="n">
        <v>14</v>
      </c>
      <c r="G31" s="523" t="n">
        <v>3</v>
      </c>
      <c r="H31" s="523" t="n">
        <v>15</v>
      </c>
      <c r="I31" s="524" t="n">
        <v>100</v>
      </c>
      <c r="J31" s="525" t="s">
        <v>178</v>
      </c>
      <c r="K31" s="525" t="s">
        <v>241</v>
      </c>
      <c r="L31" s="522" t="n">
        <v>1</v>
      </c>
      <c r="M31" s="523" t="n">
        <v>-4</v>
      </c>
      <c r="N31" s="526"/>
      <c r="O31" s="526"/>
      <c r="P31" s="510" t="s">
        <v>200</v>
      </c>
      <c r="Q31" s="527"/>
      <c r="R31" s="527"/>
      <c r="S31" s="527"/>
      <c r="T31" s="527"/>
    </row>
    <row r="32" customFormat="false" ht="13.5" hidden="false" customHeight="false" outlineLevel="0" collapsed="false">
      <c r="A32" s="520" t="s">
        <v>242</v>
      </c>
      <c r="B32" s="521" t="s">
        <v>242</v>
      </c>
      <c r="C32" s="522" t="str">
        <f aca="false">IF(OR(N32="",N32="-"),"-",VLOOKUP(ThrustSTR+N32,DamageTable,3))</f>
        <v>-</v>
      </c>
      <c r="D32" s="523" t="str">
        <f aca="false">IF(OR(O32="",O32="-"),"-",VLOOKUP(ST+O32,DamageTable,3))</f>
        <v>-</v>
      </c>
      <c r="E32" s="523" t="s">
        <v>200</v>
      </c>
      <c r="F32" s="523" t="n">
        <v>12</v>
      </c>
      <c r="G32" s="523"/>
      <c r="H32" s="523"/>
      <c r="I32" s="524" t="n">
        <f aca="false">ST*3</f>
        <v>300</v>
      </c>
      <c r="J32" s="525" t="s">
        <v>200</v>
      </c>
      <c r="K32" s="525" t="s">
        <v>200</v>
      </c>
      <c r="L32" s="522" t="s">
        <v>200</v>
      </c>
      <c r="M32" s="523" t="s">
        <v>200</v>
      </c>
      <c r="N32" s="523" t="s">
        <v>200</v>
      </c>
      <c r="O32" s="523" t="s">
        <v>200</v>
      </c>
      <c r="P32" s="510" t="s">
        <v>200</v>
      </c>
      <c r="Q32" s="527"/>
      <c r="R32" s="527"/>
      <c r="S32" s="527"/>
      <c r="T32" s="527"/>
    </row>
    <row r="33" customFormat="false" ht="13.5" hidden="false" customHeight="false" outlineLevel="0" collapsed="false">
      <c r="A33" s="520" t="s">
        <v>243</v>
      </c>
      <c r="B33" s="521" t="s">
        <v>243</v>
      </c>
      <c r="C33" s="522" t="str">
        <f aca="false">IF(OR(N33="",N33="-"),"-",VLOOKUP(ThrustSTR+N33,DamageTable,3))</f>
        <v>4d+2</v>
      </c>
      <c r="D33" s="523" t="str">
        <f aca="false">IF(OR(O33="",O33="-"),"-",VLOOKUP(ST+O33,DamageTable,3))</f>
        <v>-</v>
      </c>
      <c r="E33" s="523" t="str">
        <f aca="false">IF(OR(N33="",N33="-"),"-",VLOOKUP(ThrustSTR+N33,DamageTable,3))</f>
        <v>4d+2</v>
      </c>
      <c r="F33" s="523" t="n">
        <v>13</v>
      </c>
      <c r="G33" s="523" t="n">
        <v>2</v>
      </c>
      <c r="H33" s="523" t="n">
        <f aca="false">ST*15</f>
        <v>1500</v>
      </c>
      <c r="I33" s="524" t="n">
        <f aca="false">ST*20</f>
        <v>2000</v>
      </c>
      <c r="J33" s="525" t="s">
        <v>219</v>
      </c>
      <c r="K33" s="525" t="s">
        <v>244</v>
      </c>
      <c r="L33" s="522" t="s">
        <v>200</v>
      </c>
      <c r="M33" s="523" t="s">
        <v>200</v>
      </c>
      <c r="N33" s="523" t="n">
        <v>1</v>
      </c>
      <c r="O33" s="523" t="s">
        <v>200</v>
      </c>
      <c r="P33" s="510" t="n">
        <v>10</v>
      </c>
      <c r="Q33" s="527"/>
      <c r="R33" s="527"/>
      <c r="S33" s="527"/>
      <c r="T33" s="527"/>
    </row>
    <row r="34" customFormat="false" ht="13.5" hidden="false" customHeight="false" outlineLevel="0" collapsed="false">
      <c r="A34" s="520" t="s">
        <v>245</v>
      </c>
      <c r="B34" s="521" t="s">
        <v>243</v>
      </c>
      <c r="C34" s="522" t="str">
        <f aca="false">IF(OR(N34="",N34="-"),"-",VLOOKUP(ThrustSTR+N34,DamageTable,3))</f>
        <v>5d</v>
      </c>
      <c r="D34" s="523" t="str">
        <f aca="false">IF(OR(O34="",O34="-"),"-",VLOOKUP(ST+O34,DamageTable,3))</f>
        <v>-</v>
      </c>
      <c r="E34" s="523" t="str">
        <f aca="false">IF(OR(N34="",N34="-"),"-",VLOOKUP(ThrustSTR+N34,DamageTable,3))</f>
        <v>5d</v>
      </c>
      <c r="F34" s="523" t="n">
        <v>14</v>
      </c>
      <c r="G34" s="523" t="n">
        <v>3</v>
      </c>
      <c r="H34" s="523" t="n">
        <f aca="false">ST*20</f>
        <v>2000</v>
      </c>
      <c r="I34" s="524" t="n">
        <f aca="false">ST*25</f>
        <v>2500</v>
      </c>
      <c r="J34" s="525" t="s">
        <v>219</v>
      </c>
      <c r="K34" s="525" t="s">
        <v>244</v>
      </c>
      <c r="L34" s="522" t="s">
        <v>200</v>
      </c>
      <c r="M34" s="523" t="s">
        <v>200</v>
      </c>
      <c r="N34" s="523" t="n">
        <v>3</v>
      </c>
      <c r="O34" s="523" t="s">
        <v>200</v>
      </c>
      <c r="P34" s="510" t="n">
        <v>7</v>
      </c>
      <c r="Q34" s="527"/>
      <c r="R34" s="527"/>
      <c r="S34" s="527"/>
      <c r="T34" s="527"/>
    </row>
    <row r="35" customFormat="false" ht="13.5" hidden="false" customHeight="false" outlineLevel="0" collapsed="false">
      <c r="A35" s="520" t="s">
        <v>246</v>
      </c>
      <c r="B35" s="521" t="s">
        <v>243</v>
      </c>
      <c r="C35" s="522" t="str">
        <f aca="false">IF(OR(N35="",N35="-"),"-",VLOOKUP(ThrustSTR+N35,DamageTable,3))</f>
        <v>5d-1</v>
      </c>
      <c r="D35" s="523" t="str">
        <f aca="false">IF(OR(O35="",O35="-"),"-",VLOOKUP(ST+O35,DamageTable,3))</f>
        <v>-</v>
      </c>
      <c r="E35" s="523" t="str">
        <f aca="false">IF(OR(N35="",N35="-"),"-",VLOOKUP(ThrustSTR+N35,DamageTable,3))</f>
        <v>5d-1</v>
      </c>
      <c r="F35" s="523" t="n">
        <v>15</v>
      </c>
      <c r="G35" s="523" t="n">
        <v>3</v>
      </c>
      <c r="H35" s="523" t="n">
        <f aca="false">ST*15</f>
        <v>1500</v>
      </c>
      <c r="I35" s="524" t="n">
        <f aca="false">ST*20</f>
        <v>2000</v>
      </c>
      <c r="J35" s="525" t="s">
        <v>219</v>
      </c>
      <c r="K35" s="525" t="s">
        <v>244</v>
      </c>
      <c r="L35" s="522" t="s">
        <v>200</v>
      </c>
      <c r="M35" s="523" t="s">
        <v>200</v>
      </c>
      <c r="N35" s="523" t="n">
        <v>2</v>
      </c>
      <c r="O35" s="523" t="s">
        <v>200</v>
      </c>
      <c r="P35" s="510" t="n">
        <v>10</v>
      </c>
      <c r="Q35" s="527"/>
      <c r="R35" s="527"/>
      <c r="S35" s="527"/>
      <c r="T35" s="527"/>
    </row>
    <row r="36" customFormat="false" ht="13.5" hidden="false" customHeight="false" outlineLevel="0" collapsed="false">
      <c r="A36" s="520" t="s">
        <v>247</v>
      </c>
      <c r="B36" s="521" t="s">
        <v>243</v>
      </c>
      <c r="C36" s="522" t="str">
        <f aca="false">IF(OR(N36="",N36="-"),"-",VLOOKUP(ThrustSTR+N36,DamageTable,3))</f>
        <v>4d+1</v>
      </c>
      <c r="D36" s="523" t="str">
        <f aca="false">IF(OR(O36="",O36="-"),"-",VLOOKUP(ST+O36,DamageTable,3))</f>
        <v>-</v>
      </c>
      <c r="E36" s="523" t="str">
        <f aca="false">IF(OR(N36="",N36="-"),"-",VLOOKUP(ThrustSTR+N36,DamageTable,3))</f>
        <v>4d+1</v>
      </c>
      <c r="F36" s="523" t="n">
        <v>12</v>
      </c>
      <c r="G36" s="523" t="n">
        <v>1</v>
      </c>
      <c r="H36" s="523" t="n">
        <f aca="false">ST*10</f>
        <v>1000</v>
      </c>
      <c r="I36" s="524" t="n">
        <f aca="false">ST*15</f>
        <v>1500</v>
      </c>
      <c r="J36" s="525" t="s">
        <v>219</v>
      </c>
      <c r="K36" s="525" t="s">
        <v>244</v>
      </c>
      <c r="L36" s="522" t="s">
        <v>200</v>
      </c>
      <c r="M36" s="523" t="s">
        <v>200</v>
      </c>
      <c r="N36" s="523" t="n">
        <v>0</v>
      </c>
      <c r="O36" s="523" t="s">
        <v>200</v>
      </c>
      <c r="P36" s="510" t="n">
        <v>7</v>
      </c>
      <c r="Q36" s="527"/>
      <c r="R36" s="527"/>
      <c r="S36" s="527"/>
      <c r="T36" s="527"/>
    </row>
    <row r="37" customFormat="false" ht="13.5" hidden="false" customHeight="false" outlineLevel="0" collapsed="false">
      <c r="A37" s="520" t="s">
        <v>248</v>
      </c>
      <c r="B37" s="521" t="s">
        <v>249</v>
      </c>
      <c r="C37" s="522" t="e">
        <f aca="false">IF(OR(N37="",N37="-"),"-",VLOOKUP(ThrustSTR+N37,DamageTable,3))</f>
        <v>#N/A</v>
      </c>
      <c r="D37" s="523" t="str">
        <f aca="false">IF(OR(O37="",O37="-"),"-",VLOOKUP(ST+O37,DamageTable,3))</f>
        <v>-</v>
      </c>
      <c r="E37" s="523" t="s">
        <v>200</v>
      </c>
      <c r="F37" s="523" t="s">
        <v>200</v>
      </c>
      <c r="G37" s="523" t="s">
        <v>200</v>
      </c>
      <c r="H37" s="523" t="s">
        <v>200</v>
      </c>
      <c r="I37" s="524" t="s">
        <v>200</v>
      </c>
      <c r="J37" s="525" t="s">
        <v>178</v>
      </c>
      <c r="K37" s="525" t="s">
        <v>200</v>
      </c>
      <c r="L37" s="522" t="s">
        <v>200</v>
      </c>
      <c r="M37" s="523" t="s">
        <v>200</v>
      </c>
      <c r="N37" s="523" t="e">
        <f aca="false">-2+IF($B37=VLOOKUP($B37,Skills,1),VLOOKUP($B37,Skills,9),"")/5</f>
        <v>#N/A</v>
      </c>
      <c r="O37" s="523"/>
      <c r="P37" s="510" t="s">
        <v>200</v>
      </c>
      <c r="Q37" s="527"/>
      <c r="R37" s="527"/>
      <c r="S37" s="527"/>
      <c r="T37" s="527"/>
    </row>
    <row r="38" customFormat="false" ht="13.5" hidden="false" customHeight="false" outlineLevel="0" collapsed="false">
      <c r="A38" s="520" t="s">
        <v>250</v>
      </c>
      <c r="B38" s="521" t="s">
        <v>249</v>
      </c>
      <c r="C38" s="522" t="str">
        <f aca="false">IF(OR(N38="",N38="-"),"-",VLOOKUP(ThrustSTR+N38,DamageTable,3))</f>
        <v>-</v>
      </c>
      <c r="D38" s="523" t="e">
        <f aca="false">IF(OR(O38="",O38="-"),"-",VLOOKUP(ST+O38,DamageTable,3))</f>
        <v>#N/A</v>
      </c>
      <c r="E38" s="523" t="s">
        <v>200</v>
      </c>
      <c r="F38" s="523" t="s">
        <v>200</v>
      </c>
      <c r="G38" s="523" t="s">
        <v>200</v>
      </c>
      <c r="H38" s="523" t="s">
        <v>200</v>
      </c>
      <c r="I38" s="524" t="s">
        <v>200</v>
      </c>
      <c r="J38" s="525" t="s">
        <v>178</v>
      </c>
      <c r="K38" s="525" t="s">
        <v>200</v>
      </c>
      <c r="L38" s="522" t="s">
        <v>200</v>
      </c>
      <c r="M38" s="523" t="s">
        <v>200</v>
      </c>
      <c r="N38" s="523" t="s">
        <v>200</v>
      </c>
      <c r="O38" s="523" t="e">
        <f aca="false">-1+IF($B38=VLOOKUP($B38,Skills,1),VLOOKUP($B38,Skills,9),"")/5</f>
        <v>#N/A</v>
      </c>
      <c r="P38" s="510" t="s">
        <v>200</v>
      </c>
      <c r="Q38" s="527"/>
      <c r="R38" s="527"/>
      <c r="S38" s="527"/>
      <c r="T38" s="527"/>
    </row>
    <row r="39" customFormat="false" ht="13.5" hidden="false" customHeight="false" outlineLevel="0" collapsed="false">
      <c r="A39" s="531" t="s">
        <v>251</v>
      </c>
      <c r="B39" s="534" t="s">
        <v>252</v>
      </c>
      <c r="C39" s="522" t="e">
        <f aca="false">IF(OR(N39="",N39="-"),"-",VLOOKUP(ThrustSTR+N39,DamageTable,3))</f>
        <v>#N/A</v>
      </c>
      <c r="D39" s="523" t="str">
        <f aca="false">IF(OR(O39="",O39="-"),"-",VLOOKUP(ST+O39,DamageTable,3))</f>
        <v>-</v>
      </c>
      <c r="E39" s="523" t="s">
        <v>200</v>
      </c>
      <c r="F39" s="523" t="s">
        <v>200</v>
      </c>
      <c r="G39" s="523" t="s">
        <v>200</v>
      </c>
      <c r="H39" s="523" t="s">
        <v>200</v>
      </c>
      <c r="I39" s="524" t="s">
        <v>200</v>
      </c>
      <c r="J39" s="525" t="s">
        <v>178</v>
      </c>
      <c r="K39" s="525" t="s">
        <v>200</v>
      </c>
      <c r="L39" s="522" t="s">
        <v>200</v>
      </c>
      <c r="M39" s="523" t="s">
        <v>200</v>
      </c>
      <c r="N39" s="523" t="e">
        <f aca="false">0+IF(B39=VLOOKUP(B39,Skills,1),VLOOKUP(B39,Skills,9),"")/10</f>
        <v>#N/A</v>
      </c>
      <c r="O39" s="523" t="s">
        <v>200</v>
      </c>
      <c r="P39" s="510" t="s">
        <v>200</v>
      </c>
      <c r="Q39" s="527"/>
      <c r="R39" s="527"/>
      <c r="S39" s="527"/>
      <c r="T39" s="527"/>
    </row>
    <row r="40" customFormat="false" ht="13.5" hidden="false" customHeight="false" outlineLevel="0" collapsed="false">
      <c r="A40" s="520" t="s">
        <v>211</v>
      </c>
      <c r="B40" s="521" t="s">
        <v>211</v>
      </c>
      <c r="C40" s="522" t="str">
        <f aca="false">IF(OR(N40="",N40="-"),"-",VLOOKUP(ThrustSTR+N40,DamageTable,3))</f>
        <v>4d+2</v>
      </c>
      <c r="D40" s="523" t="str">
        <f aca="false">IF(OR(O40="",O40="-"),"-",VLOOKUP(ST+O40,DamageTable,3))</f>
        <v>7d-1</v>
      </c>
      <c r="E40" s="523" t="s">
        <v>200</v>
      </c>
      <c r="F40" s="523" t="s">
        <v>200</v>
      </c>
      <c r="G40" s="523" t="s">
        <v>200</v>
      </c>
      <c r="H40" s="523" t="s">
        <v>200</v>
      </c>
      <c r="I40" s="524" t="s">
        <v>200</v>
      </c>
      <c r="J40" s="525" t="s">
        <v>205</v>
      </c>
      <c r="K40" s="525" t="s">
        <v>200</v>
      </c>
      <c r="L40" s="522" t="s">
        <v>200</v>
      </c>
      <c r="M40" s="523" t="s">
        <v>200</v>
      </c>
      <c r="N40" s="523" t="n">
        <v>1</v>
      </c>
      <c r="O40" s="523" t="n">
        <v>1</v>
      </c>
      <c r="P40" s="510" t="n">
        <v>10</v>
      </c>
      <c r="Q40" s="527"/>
      <c r="R40" s="527"/>
      <c r="S40" s="527"/>
      <c r="T40" s="527"/>
    </row>
    <row r="41" customFormat="false" ht="13.5" hidden="false" customHeight="false" outlineLevel="0" collapsed="false">
      <c r="A41" s="520" t="s">
        <v>253</v>
      </c>
      <c r="B41" s="521" t="s">
        <v>211</v>
      </c>
      <c r="C41" s="522" t="str">
        <f aca="false">IF(OR(N41="",N41="-"),"-",VLOOKUP(ThrustSTR+N41,DamageTable,3))</f>
        <v>5d-1</v>
      </c>
      <c r="D41" s="523" t="str">
        <f aca="false">IF(OR(O41="",O41="-"),"-",VLOOKUP(ST+O41,DamageTable,3))</f>
        <v>7d-1</v>
      </c>
      <c r="E41" s="523" t="s">
        <v>200</v>
      </c>
      <c r="F41" s="523" t="s">
        <v>200</v>
      </c>
      <c r="G41" s="523" t="s">
        <v>200</v>
      </c>
      <c r="H41" s="523" t="s">
        <v>200</v>
      </c>
      <c r="I41" s="524" t="s">
        <v>200</v>
      </c>
      <c r="J41" s="525" t="s">
        <v>205</v>
      </c>
      <c r="K41" s="525" t="s">
        <v>200</v>
      </c>
      <c r="L41" s="522" t="s">
        <v>200</v>
      </c>
      <c r="M41" s="523" t="s">
        <v>200</v>
      </c>
      <c r="N41" s="523" t="n">
        <v>2</v>
      </c>
      <c r="O41" s="523" t="n">
        <v>1</v>
      </c>
      <c r="P41" s="510" t="n">
        <v>10</v>
      </c>
      <c r="Q41" s="527"/>
      <c r="R41" s="527"/>
      <c r="S41" s="527"/>
      <c r="T41" s="527"/>
    </row>
    <row r="42" customFormat="false" ht="13.5" hidden="false" customHeight="false" outlineLevel="0" collapsed="false">
      <c r="A42" s="531" t="s">
        <v>254</v>
      </c>
      <c r="B42" s="521" t="s">
        <v>175</v>
      </c>
      <c r="C42" s="522" t="str">
        <f aca="false">IF(OR(N42="",N42="-"),"-",VLOOKUP(ThrustSTR+N42,DamageTable,3))</f>
        <v>-</v>
      </c>
      <c r="D42" s="523" t="str">
        <f aca="false">IF(OR(O42="",O42="-"),"-",VLOOKUP(ST+O42,DamageTable,3))</f>
        <v>-</v>
      </c>
      <c r="E42" s="530" t="s">
        <v>255</v>
      </c>
      <c r="F42" s="530" t="n">
        <v>15</v>
      </c>
      <c r="G42" s="530" t="n">
        <v>5</v>
      </c>
      <c r="H42" s="530" t="n">
        <v>100</v>
      </c>
      <c r="I42" s="524" t="n">
        <v>1500</v>
      </c>
      <c r="J42" s="525" t="s">
        <v>178</v>
      </c>
      <c r="K42" s="525" t="s">
        <v>209</v>
      </c>
      <c r="L42" s="522" t="s">
        <v>179</v>
      </c>
      <c r="M42" s="523" t="n">
        <v>-2</v>
      </c>
      <c r="N42" s="526"/>
      <c r="O42" s="526"/>
      <c r="P42" s="510" t="s">
        <v>200</v>
      </c>
      <c r="Q42" s="527"/>
      <c r="R42" s="527"/>
      <c r="S42" s="527"/>
      <c r="T42" s="527"/>
    </row>
    <row r="43" customFormat="false" ht="13.5" hidden="false" customHeight="false" outlineLevel="0" collapsed="false">
      <c r="A43" s="531" t="s">
        <v>256</v>
      </c>
      <c r="B43" s="521" t="s">
        <v>183</v>
      </c>
      <c r="C43" s="522" t="str">
        <f aca="false">IF(OR(N43="",N43="-"),"-",VLOOKUP(ThrustSTR+N43,DamageTable,3))</f>
        <v>-</v>
      </c>
      <c r="D43" s="523" t="str">
        <f aca="false">IF(OR(O43="",O43="-"),"-",VLOOKUP(ST+O43,DamageTable,3))</f>
        <v>-</v>
      </c>
      <c r="E43" s="530" t="s">
        <v>190</v>
      </c>
      <c r="F43" s="530" t="n">
        <v>12</v>
      </c>
      <c r="G43" s="530" t="n">
        <v>5</v>
      </c>
      <c r="H43" s="530" t="n">
        <v>25</v>
      </c>
      <c r="I43" s="532" t="n">
        <v>150</v>
      </c>
      <c r="J43" s="525" t="s">
        <v>178</v>
      </c>
      <c r="K43" s="530" t="s">
        <v>222</v>
      </c>
      <c r="L43" s="533" t="s">
        <v>257</v>
      </c>
      <c r="M43" s="530" t="n">
        <v>-2</v>
      </c>
      <c r="N43" s="528"/>
      <c r="O43" s="528"/>
      <c r="P43" s="510" t="n">
        <v>12</v>
      </c>
      <c r="Q43" s="527"/>
      <c r="R43" s="527"/>
      <c r="S43" s="527"/>
      <c r="T43" s="527"/>
    </row>
    <row r="44" customFormat="false" ht="13.5" hidden="false" customHeight="false" outlineLevel="0" collapsed="false">
      <c r="A44" s="535" t="s">
        <v>258</v>
      </c>
      <c r="B44" s="536" t="s">
        <v>259</v>
      </c>
      <c r="C44" s="522" t="str">
        <f aca="false">IF(OR(N44="",N44="-"),"-",VLOOKUP(ThrustSTR+N44,DamageTable,3))</f>
        <v>-</v>
      </c>
      <c r="D44" s="523" t="str">
        <f aca="false">IF(OR(O44="",O44="-"),"-",VLOOKUP(ST+O44,DamageTable,3))</f>
        <v>-</v>
      </c>
      <c r="E44" s="536" t="s">
        <v>237</v>
      </c>
      <c r="F44" s="536" t="n">
        <v>20</v>
      </c>
      <c r="G44" s="536" t="n">
        <v>16</v>
      </c>
      <c r="H44" s="536" t="n">
        <v>1200</v>
      </c>
      <c r="I44" s="536" t="n">
        <v>5000</v>
      </c>
      <c r="J44" s="536" t="s">
        <v>178</v>
      </c>
      <c r="K44" s="536" t="n">
        <v>8</v>
      </c>
      <c r="L44" s="537" t="n">
        <v>100</v>
      </c>
      <c r="M44" s="536" t="n">
        <v>-1</v>
      </c>
      <c r="N44" s="536" t="s">
        <v>200</v>
      </c>
      <c r="O44" s="538" t="s">
        <v>200</v>
      </c>
      <c r="P44" s="510" t="s">
        <v>200</v>
      </c>
      <c r="Q44" s="527"/>
      <c r="R44" s="527"/>
      <c r="S44" s="527"/>
      <c r="T44" s="527"/>
    </row>
    <row r="45" customFormat="false" ht="13.5" hidden="false" customHeight="false" outlineLevel="0" collapsed="false">
      <c r="A45" s="520" t="s">
        <v>260</v>
      </c>
      <c r="B45" s="521" t="s">
        <v>260</v>
      </c>
      <c r="C45" s="522" t="str">
        <f aca="false">IF(OR(N45="",N45="-"),"-",VLOOKUP(ThrustSTR+N45,DamageTable,3))</f>
        <v>4d+1</v>
      </c>
      <c r="D45" s="523" t="str">
        <f aca="false">IF(OR(O45="",O45="-"),"-",VLOOKUP(ST+O45,DamageTable,3))</f>
        <v>-</v>
      </c>
      <c r="E45" s="523" t="s">
        <v>200</v>
      </c>
      <c r="F45" s="523" t="s">
        <v>200</v>
      </c>
      <c r="G45" s="523" t="s">
        <v>200</v>
      </c>
      <c r="H45" s="523" t="s">
        <v>200</v>
      </c>
      <c r="I45" s="524" t="s">
        <v>200</v>
      </c>
      <c r="J45" s="525" t="s">
        <v>178</v>
      </c>
      <c r="K45" s="525" t="s">
        <v>200</v>
      </c>
      <c r="L45" s="522" t="s">
        <v>200</v>
      </c>
      <c r="M45" s="523" t="s">
        <v>200</v>
      </c>
      <c r="N45" s="523" t="n">
        <v>0</v>
      </c>
      <c r="O45" s="523" t="s">
        <v>200</v>
      </c>
      <c r="P45" s="510" t="s">
        <v>200</v>
      </c>
      <c r="Q45" s="527"/>
      <c r="R45" s="527"/>
      <c r="S45" s="527"/>
      <c r="T45" s="527"/>
    </row>
    <row r="46" customFormat="false" ht="13.5" hidden="false" customHeight="false" outlineLevel="0" collapsed="false">
      <c r="A46" s="520" t="s">
        <v>261</v>
      </c>
      <c r="B46" s="521" t="s">
        <v>198</v>
      </c>
      <c r="C46" s="522" t="str">
        <f aca="false">IF(OR(N46="",N46="-"),"-",VLOOKUP(ThrustSTR+N46,DamageTable,3))</f>
        <v>-</v>
      </c>
      <c r="D46" s="523" t="str">
        <f aca="false">IF(OR(O46="",O46="-"),"-",VLOOKUP(ST+O46,DamageTable,3))</f>
        <v>-</v>
      </c>
      <c r="E46" s="523" t="s">
        <v>199</v>
      </c>
      <c r="F46" s="523" t="n">
        <v>10</v>
      </c>
      <c r="G46" s="523" t="n">
        <v>2</v>
      </c>
      <c r="H46" s="523" t="n">
        <v>175</v>
      </c>
      <c r="I46" s="524" t="n">
        <v>1700</v>
      </c>
      <c r="J46" s="525" t="s">
        <v>178</v>
      </c>
      <c r="K46" s="525" t="s">
        <v>222</v>
      </c>
      <c r="L46" s="522" t="n">
        <v>7</v>
      </c>
      <c r="M46" s="523" t="n">
        <v>-1</v>
      </c>
      <c r="N46" s="526"/>
      <c r="O46" s="526"/>
      <c r="P46" s="510" t="n">
        <v>10</v>
      </c>
      <c r="Q46" s="527"/>
      <c r="R46" s="527"/>
      <c r="S46" s="527"/>
      <c r="T46" s="527"/>
    </row>
    <row r="47" customFormat="false" ht="13.5" hidden="false" customHeight="false" outlineLevel="0" collapsed="false">
      <c r="A47" s="531" t="s">
        <v>262</v>
      </c>
      <c r="B47" s="521" t="s">
        <v>208</v>
      </c>
      <c r="C47" s="522" t="str">
        <f aca="false">IF(OR(N47="",N47="-"),"-",VLOOKUP(ThrustSTR+N47,DamageTable,3))</f>
        <v>-</v>
      </c>
      <c r="D47" s="523" t="str">
        <f aca="false">IF(OR(O47="",O47="-"),"-",VLOOKUP(ST+O47,DamageTable,3))</f>
        <v>-</v>
      </c>
      <c r="E47" s="530" t="s">
        <v>199</v>
      </c>
      <c r="F47" s="530" t="n">
        <v>20</v>
      </c>
      <c r="G47" s="530" t="n">
        <v>1</v>
      </c>
      <c r="H47" s="530" t="n">
        <v>100</v>
      </c>
      <c r="I47" s="524" t="n">
        <v>600</v>
      </c>
      <c r="J47" s="525" t="s">
        <v>178</v>
      </c>
      <c r="K47" s="525" t="s">
        <v>263</v>
      </c>
      <c r="L47" s="522" t="n">
        <v>1</v>
      </c>
      <c r="M47" s="523" t="n">
        <v>-3</v>
      </c>
      <c r="N47" s="526"/>
      <c r="O47" s="526"/>
      <c r="P47" s="510" t="s">
        <v>200</v>
      </c>
      <c r="Q47" s="527"/>
      <c r="R47" s="527"/>
      <c r="S47" s="527"/>
      <c r="T47" s="527"/>
    </row>
    <row r="48" customFormat="false" ht="13.5" hidden="false" customHeight="false" outlineLevel="0" collapsed="false">
      <c r="A48" s="520" t="s">
        <v>264</v>
      </c>
      <c r="B48" s="521" t="s">
        <v>229</v>
      </c>
      <c r="C48" s="522" t="str">
        <f aca="false">IF(OR(N48="",N48="-"),"-",VLOOKUP(ThrustSTR+N48,DamageTable,3))</f>
        <v>-</v>
      </c>
      <c r="D48" s="523" t="str">
        <f aca="false">IF(OR(O48="",O48="-"),"-",VLOOKUP(ST+O48,DamageTable,3))</f>
        <v>-</v>
      </c>
      <c r="E48" s="523" t="s">
        <v>233</v>
      </c>
      <c r="F48" s="523" t="n">
        <v>12</v>
      </c>
      <c r="G48" s="523" t="n">
        <v>11</v>
      </c>
      <c r="H48" s="523" t="n">
        <v>1000</v>
      </c>
      <c r="I48" s="524" t="n">
        <v>4500</v>
      </c>
      <c r="J48" s="525" t="s">
        <v>178</v>
      </c>
      <c r="K48" s="525" t="s">
        <v>196</v>
      </c>
      <c r="L48" s="522" t="s">
        <v>265</v>
      </c>
      <c r="M48" s="523" t="n">
        <v>-1</v>
      </c>
      <c r="N48" s="528"/>
      <c r="O48" s="528"/>
      <c r="P48" s="510" t="n">
        <v>9</v>
      </c>
      <c r="Q48" s="527"/>
      <c r="R48" s="527"/>
      <c r="S48" s="527"/>
      <c r="T48" s="527"/>
    </row>
    <row r="49" customFormat="false" ht="13.5" hidden="false" customHeight="false" outlineLevel="0" collapsed="false">
      <c r="A49" s="520" t="s">
        <v>266</v>
      </c>
      <c r="B49" s="521" t="s">
        <v>259</v>
      </c>
      <c r="C49" s="522" t="str">
        <f aca="false">IF(OR(N49="",N49="-"),"-",VLOOKUP(ThrustSTR+N49,DamageTable,3))</f>
        <v>-</v>
      </c>
      <c r="D49" s="523" t="str">
        <f aca="false">IF(OR(O49="",O49="-"),"-",VLOOKUP(ST+O49,DamageTable,3))</f>
        <v>-</v>
      </c>
      <c r="E49" s="523" t="s">
        <v>176</v>
      </c>
      <c r="F49" s="523" t="n">
        <v>17</v>
      </c>
      <c r="G49" s="523" t="s">
        <v>177</v>
      </c>
      <c r="H49" s="523" t="n">
        <v>980</v>
      </c>
      <c r="I49" s="524" t="n">
        <v>4700</v>
      </c>
      <c r="J49" s="525" t="s">
        <v>178</v>
      </c>
      <c r="K49" s="525" t="s">
        <v>196</v>
      </c>
      <c r="L49" s="522" t="n">
        <v>130</v>
      </c>
      <c r="M49" s="523" t="n">
        <v>-2</v>
      </c>
      <c r="N49" s="528"/>
      <c r="O49" s="528"/>
      <c r="P49" s="510" t="s">
        <v>267</v>
      </c>
      <c r="Q49" s="527"/>
      <c r="R49" s="527"/>
      <c r="S49" s="527"/>
      <c r="T49" s="527"/>
    </row>
    <row r="50" customFormat="false" ht="13.5" hidden="false" customHeight="false" outlineLevel="0" collapsed="false">
      <c r="A50" s="531" t="s">
        <v>268</v>
      </c>
      <c r="B50" s="521" t="s">
        <v>198</v>
      </c>
      <c r="C50" s="522" t="str">
        <f aca="false">IF(OR(N50="",N50="-"),"-",VLOOKUP(ThrustSTR+N50,DamageTable,3))</f>
        <v>-</v>
      </c>
      <c r="D50" s="523" t="str">
        <f aca="false">IF(OR(O50="",O50="-"),"-",VLOOKUP(ST+O50,DamageTable,3))</f>
        <v>-</v>
      </c>
      <c r="E50" s="530" t="s">
        <v>269</v>
      </c>
      <c r="F50" s="530" t="n">
        <v>10</v>
      </c>
      <c r="G50" s="530" t="n">
        <v>2</v>
      </c>
      <c r="H50" s="530" t="n">
        <v>120</v>
      </c>
      <c r="I50" s="532" t="n">
        <v>1934</v>
      </c>
      <c r="J50" s="525" t="s">
        <v>178</v>
      </c>
      <c r="K50" s="530" t="s">
        <v>222</v>
      </c>
      <c r="L50" s="533" t="n">
        <v>6</v>
      </c>
      <c r="M50" s="530" t="n">
        <v>-1</v>
      </c>
      <c r="N50" s="528"/>
      <c r="O50" s="528"/>
      <c r="P50" s="510" t="n">
        <v>9</v>
      </c>
      <c r="Q50" s="527"/>
      <c r="R50" s="527"/>
      <c r="S50" s="527"/>
      <c r="T50" s="527"/>
    </row>
    <row r="51" customFormat="false" ht="13.5" hidden="false" customHeight="false" outlineLevel="0" collapsed="false">
      <c r="A51" s="520" t="s">
        <v>270</v>
      </c>
      <c r="B51" s="521" t="s">
        <v>271</v>
      </c>
      <c r="C51" s="522" t="s">
        <v>200</v>
      </c>
      <c r="D51" s="523" t="str">
        <f aca="false">IF(OR(O51="",O51="-"),"-",VLOOKUP(ST+O51,DamageTable,3))</f>
        <v>-</v>
      </c>
      <c r="E51" s="523" t="s">
        <v>199</v>
      </c>
      <c r="F51" s="523" t="n">
        <v>12</v>
      </c>
      <c r="G51" s="523" t="n">
        <v>1</v>
      </c>
      <c r="H51" s="523" t="n">
        <v>130</v>
      </c>
      <c r="I51" s="524" t="n">
        <v>1500</v>
      </c>
      <c r="J51" s="525" t="s">
        <v>178</v>
      </c>
      <c r="K51" s="525" t="s">
        <v>179</v>
      </c>
      <c r="L51" s="522" t="n">
        <v>6</v>
      </c>
      <c r="M51" s="523" t="n">
        <v>-2</v>
      </c>
      <c r="N51" s="528"/>
      <c r="O51" s="528"/>
      <c r="P51" s="510" t="n">
        <v>10</v>
      </c>
      <c r="Q51" s="527"/>
      <c r="R51" s="527"/>
      <c r="S51" s="527"/>
      <c r="T51" s="527"/>
    </row>
    <row r="52" customFormat="false" ht="13.5" hidden="false" customHeight="false" outlineLevel="0" collapsed="false">
      <c r="A52" s="520" t="s">
        <v>272</v>
      </c>
      <c r="B52" s="521" t="s">
        <v>198</v>
      </c>
      <c r="C52" s="522" t="s">
        <v>200</v>
      </c>
      <c r="D52" s="523" t="str">
        <f aca="false">IF(OR(O52="",O52="-"),"-",VLOOKUP(ST+O52,DamageTable,3))</f>
        <v>-</v>
      </c>
      <c r="E52" s="523" t="s">
        <v>199</v>
      </c>
      <c r="F52" s="523" t="n">
        <v>12</v>
      </c>
      <c r="G52" s="523" t="n">
        <v>1</v>
      </c>
      <c r="H52" s="523" t="n">
        <v>130</v>
      </c>
      <c r="I52" s="524" t="n">
        <v>1500</v>
      </c>
      <c r="J52" s="525" t="s">
        <v>178</v>
      </c>
      <c r="K52" s="525" t="s">
        <v>179</v>
      </c>
      <c r="L52" s="522" t="n">
        <v>6</v>
      </c>
      <c r="M52" s="523" t="n">
        <v>-2</v>
      </c>
      <c r="N52" s="528"/>
      <c r="O52" s="528"/>
      <c r="P52" s="510" t="n">
        <v>10</v>
      </c>
      <c r="Q52" s="527"/>
      <c r="R52" s="527"/>
      <c r="S52" s="527"/>
      <c r="T52" s="527"/>
    </row>
    <row r="53" customFormat="false" ht="13.5" hidden="false" customHeight="false" outlineLevel="0" collapsed="false">
      <c r="A53" s="531" t="s">
        <v>273</v>
      </c>
      <c r="B53" s="521" t="s">
        <v>198</v>
      </c>
      <c r="C53" s="522" t="str">
        <f aca="false">IF(OR(N53="",N53="-"),"-",VLOOKUP(ThrustSTR+N53,DamageTable,3))</f>
        <v>-</v>
      </c>
      <c r="D53" s="523" t="str">
        <f aca="false">IF(OR(O53="",O53="-"),"-",VLOOKUP(ST+O53,DamageTable,3))</f>
        <v>-</v>
      </c>
      <c r="E53" s="530" t="s">
        <v>269</v>
      </c>
      <c r="F53" s="530" t="n">
        <v>11</v>
      </c>
      <c r="G53" s="530" t="n">
        <v>1</v>
      </c>
      <c r="H53" s="530" t="n">
        <v>130</v>
      </c>
      <c r="I53" s="532" t="n">
        <v>1600</v>
      </c>
      <c r="J53" s="525" t="s">
        <v>178</v>
      </c>
      <c r="K53" s="530" t="s">
        <v>222</v>
      </c>
      <c r="L53" s="533" t="n">
        <v>6</v>
      </c>
      <c r="M53" s="530" t="n">
        <v>-1</v>
      </c>
      <c r="N53" s="528"/>
      <c r="O53" s="528"/>
      <c r="P53" s="510" t="n">
        <v>9</v>
      </c>
      <c r="Q53" s="527"/>
      <c r="R53" s="527"/>
      <c r="S53" s="527"/>
      <c r="T53" s="527"/>
    </row>
    <row r="54" customFormat="false" ht="13.5" hidden="false" customHeight="false" outlineLevel="0" collapsed="false">
      <c r="A54" s="520" t="s">
        <v>274</v>
      </c>
      <c r="B54" s="521" t="s">
        <v>271</v>
      </c>
      <c r="C54" s="522" t="str">
        <f aca="false">IF(OR(N54="",N54="-"),"-",VLOOKUP(ThrustSTR+N54,DamageTable,3))</f>
        <v>-</v>
      </c>
      <c r="D54" s="523" t="str">
        <f aca="false">IF(OR(O54="",O54="-"),"-",VLOOKUP(ST+O54,DamageTable,3))</f>
        <v>-</v>
      </c>
      <c r="E54" s="523" t="s">
        <v>224</v>
      </c>
      <c r="F54" s="523" t="n">
        <v>11</v>
      </c>
      <c r="G54" s="523" t="n">
        <v>2</v>
      </c>
      <c r="H54" s="523" t="n">
        <v>150</v>
      </c>
      <c r="I54" s="524" t="n">
        <v>1500</v>
      </c>
      <c r="J54" s="525" t="s">
        <v>178</v>
      </c>
      <c r="K54" s="525" t="s">
        <v>179</v>
      </c>
      <c r="L54" s="522" t="n">
        <v>6</v>
      </c>
      <c r="M54" s="523" t="n">
        <v>-3</v>
      </c>
      <c r="N54" s="528"/>
      <c r="O54" s="528"/>
      <c r="P54" s="510" t="n">
        <v>11</v>
      </c>
      <c r="Q54" s="527"/>
      <c r="R54" s="527"/>
      <c r="S54" s="527"/>
      <c r="T54" s="527"/>
    </row>
    <row r="55" customFormat="false" ht="13.5" hidden="false" customHeight="false" outlineLevel="0" collapsed="false">
      <c r="A55" s="531" t="s">
        <v>275</v>
      </c>
      <c r="B55" s="521" t="s">
        <v>198</v>
      </c>
      <c r="C55" s="522" t="str">
        <f aca="false">IF(OR(N55="",N55="-"),"-",VLOOKUP(ThrustSTR+N55,DamageTable,3))</f>
        <v>-</v>
      </c>
      <c r="D55" s="523" t="str">
        <f aca="false">IF(OR(O55="",O55="-"),"-",VLOOKUP(ST+O55,DamageTable,3))</f>
        <v>-</v>
      </c>
      <c r="E55" s="530" t="s">
        <v>199</v>
      </c>
      <c r="F55" s="530" t="n">
        <v>10</v>
      </c>
      <c r="G55" s="530" t="n">
        <v>2</v>
      </c>
      <c r="H55" s="530" t="n">
        <v>175</v>
      </c>
      <c r="I55" s="532" t="n">
        <v>1700</v>
      </c>
      <c r="J55" s="525" t="s">
        <v>178</v>
      </c>
      <c r="K55" s="530" t="s">
        <v>222</v>
      </c>
      <c r="L55" s="533" t="s">
        <v>276</v>
      </c>
      <c r="M55" s="530" t="n">
        <v>-2</v>
      </c>
      <c r="N55" s="528"/>
      <c r="O55" s="528"/>
      <c r="P55" s="510" t="n">
        <v>10</v>
      </c>
      <c r="Q55" s="527"/>
      <c r="R55" s="527"/>
      <c r="S55" s="527"/>
      <c r="T55" s="527"/>
    </row>
    <row r="56" customFormat="false" ht="13.5" hidden="false" customHeight="false" outlineLevel="0" collapsed="false">
      <c r="A56" s="520" t="s">
        <v>277</v>
      </c>
      <c r="B56" s="521" t="s">
        <v>271</v>
      </c>
      <c r="C56" s="522" t="str">
        <f aca="false">IF(OR(N56="",N56="-"),"-",VLOOKUP(ThrustSTR+N56,DamageTable,3))</f>
        <v>-</v>
      </c>
      <c r="D56" s="523" t="str">
        <f aca="false">IF(OR(O56="",O56="-"),"-",VLOOKUP(ST+O56,DamageTable,3))</f>
        <v>-</v>
      </c>
      <c r="E56" s="523" t="s">
        <v>269</v>
      </c>
      <c r="F56" s="523" t="n">
        <v>9</v>
      </c>
      <c r="G56" s="523" t="n">
        <v>2</v>
      </c>
      <c r="H56" s="523" t="n">
        <v>120</v>
      </c>
      <c r="I56" s="524" t="n">
        <v>1300</v>
      </c>
      <c r="J56" s="525" t="s">
        <v>178</v>
      </c>
      <c r="K56" s="525" t="s">
        <v>179</v>
      </c>
      <c r="L56" s="522" t="n">
        <v>6</v>
      </c>
      <c r="M56" s="523" t="n">
        <v>-1</v>
      </c>
      <c r="N56" s="528"/>
      <c r="O56" s="528"/>
      <c r="P56" s="510" t="n">
        <v>9</v>
      </c>
      <c r="Q56" s="527"/>
      <c r="R56" s="527"/>
      <c r="S56" s="527"/>
      <c r="T56" s="527"/>
    </row>
    <row r="57" customFormat="false" ht="13.5" hidden="false" customHeight="false" outlineLevel="0" collapsed="false">
      <c r="A57" s="520" t="s">
        <v>278</v>
      </c>
      <c r="B57" s="521" t="s">
        <v>198</v>
      </c>
      <c r="C57" s="522" t="str">
        <f aca="false">IF(OR(N57="",N57="-"),"-",VLOOKUP(ThrustSTR+N57,DamageTable,3))</f>
        <v>-</v>
      </c>
      <c r="D57" s="523" t="str">
        <f aca="false">IF(OR(O57="",O57="-"),"-",VLOOKUP(ST+O57,DamageTable,3))</f>
        <v>-</v>
      </c>
      <c r="E57" s="523" t="s">
        <v>269</v>
      </c>
      <c r="F57" s="523" t="n">
        <v>9</v>
      </c>
      <c r="G57" s="523" t="n">
        <v>2</v>
      </c>
      <c r="H57" s="523" t="n">
        <v>120</v>
      </c>
      <c r="I57" s="524" t="n">
        <v>1300</v>
      </c>
      <c r="J57" s="525" t="s">
        <v>178</v>
      </c>
      <c r="K57" s="525" t="s">
        <v>179</v>
      </c>
      <c r="L57" s="522" t="n">
        <v>6</v>
      </c>
      <c r="M57" s="523" t="n">
        <v>-1</v>
      </c>
      <c r="N57" s="528"/>
      <c r="O57" s="528"/>
      <c r="P57" s="510" t="n">
        <v>9</v>
      </c>
      <c r="Q57" s="527"/>
      <c r="R57" s="527"/>
      <c r="S57" s="527"/>
      <c r="T57" s="527"/>
    </row>
    <row r="58" customFormat="false" ht="13.5" hidden="false" customHeight="false" outlineLevel="0" collapsed="false">
      <c r="A58" s="520" t="s">
        <v>279</v>
      </c>
      <c r="B58" s="521" t="s">
        <v>198</v>
      </c>
      <c r="C58" s="522" t="str">
        <f aca="false">IF(OR(N58="",N58="-"),"-",VLOOKUP(ThrustSTR+N58,DamageTable,3))</f>
        <v>-</v>
      </c>
      <c r="D58" s="523" t="str">
        <f aca="false">IF(OR(O58="",O58="-"),"-",VLOOKUP(ST+O58,DamageTable,3))</f>
        <v>-</v>
      </c>
      <c r="E58" s="523" t="s">
        <v>230</v>
      </c>
      <c r="F58" s="523" t="n">
        <v>10</v>
      </c>
      <c r="G58" s="523" t="n">
        <v>3</v>
      </c>
      <c r="H58" s="523" t="n">
        <v>185</v>
      </c>
      <c r="I58" s="524" t="n">
        <v>2034</v>
      </c>
      <c r="J58" s="525" t="s">
        <v>178</v>
      </c>
      <c r="K58" s="525" t="s">
        <v>222</v>
      </c>
      <c r="L58" s="522" t="n">
        <v>6</v>
      </c>
      <c r="M58" s="523" t="n">
        <v>-2</v>
      </c>
      <c r="N58" s="526"/>
      <c r="O58" s="526"/>
      <c r="P58" s="510" t="n">
        <v>10</v>
      </c>
      <c r="Q58" s="527"/>
      <c r="R58" s="527"/>
      <c r="S58" s="527"/>
      <c r="T58" s="527"/>
    </row>
    <row r="59" customFormat="false" ht="13.5" hidden="false" customHeight="false" outlineLevel="0" collapsed="false">
      <c r="A59" s="520" t="s">
        <v>280</v>
      </c>
      <c r="B59" s="521" t="s">
        <v>198</v>
      </c>
      <c r="C59" s="522" t="str">
        <f aca="false">IF(OR(N59="",N59="-"),"-",VLOOKUP(ThrustSTR+N59,DamageTable,3))</f>
        <v>-</v>
      </c>
      <c r="D59" s="523" t="str">
        <f aca="false">IF(OR(O59="",O59="-"),"-",VLOOKUP(ST+O59,DamageTable,3))</f>
        <v>-</v>
      </c>
      <c r="E59" s="523" t="s">
        <v>269</v>
      </c>
      <c r="F59" s="523" t="n">
        <v>10</v>
      </c>
      <c r="G59" s="523" t="n">
        <v>1</v>
      </c>
      <c r="H59" s="523" t="n">
        <v>100</v>
      </c>
      <c r="I59" s="524" t="n">
        <v>1100</v>
      </c>
      <c r="J59" s="525" t="s">
        <v>178</v>
      </c>
      <c r="K59" s="525" t="s">
        <v>179</v>
      </c>
      <c r="L59" s="522" t="n">
        <v>5</v>
      </c>
      <c r="M59" s="523" t="n">
        <v>-1</v>
      </c>
      <c r="N59" s="526"/>
      <c r="O59" s="526"/>
      <c r="P59" s="510" t="n">
        <v>10</v>
      </c>
      <c r="Q59" s="527"/>
      <c r="R59" s="527"/>
      <c r="S59" s="527"/>
      <c r="T59" s="527"/>
    </row>
    <row r="60" customFormat="false" ht="13.5" hidden="false" customHeight="false" outlineLevel="0" collapsed="false">
      <c r="A60" s="520" t="s">
        <v>281</v>
      </c>
      <c r="B60" s="521" t="s">
        <v>271</v>
      </c>
      <c r="C60" s="522" t="str">
        <f aca="false">IF(OR(N60="",N60="-"),"-",VLOOKUP(ThrustSTR+N60,DamageTable,3))</f>
        <v>-</v>
      </c>
      <c r="D60" s="523" t="str">
        <f aca="false">IF(OR(O60="",O60="-"),"-",VLOOKUP(ST+O60,DamageTable,3))</f>
        <v>-</v>
      </c>
      <c r="E60" s="523" t="s">
        <v>221</v>
      </c>
      <c r="F60" s="523" t="n">
        <v>12</v>
      </c>
      <c r="G60" s="523" t="n">
        <v>2</v>
      </c>
      <c r="H60" s="523" t="n">
        <v>150</v>
      </c>
      <c r="I60" s="524" t="n">
        <v>1500</v>
      </c>
      <c r="J60" s="525" t="s">
        <v>178</v>
      </c>
      <c r="K60" s="525" t="s">
        <v>179</v>
      </c>
      <c r="L60" s="522" t="n">
        <v>6</v>
      </c>
      <c r="M60" s="523" t="n">
        <v>-3</v>
      </c>
      <c r="N60" s="528"/>
      <c r="O60" s="528"/>
      <c r="P60" s="510" t="n">
        <v>12</v>
      </c>
      <c r="Q60" s="527"/>
      <c r="R60" s="527"/>
      <c r="S60" s="527"/>
      <c r="T60" s="527"/>
    </row>
    <row r="61" customFormat="false" ht="13.5" hidden="false" customHeight="false" outlineLevel="0" collapsed="false">
      <c r="A61" s="520" t="s">
        <v>282</v>
      </c>
      <c r="B61" s="521" t="s">
        <v>282</v>
      </c>
      <c r="C61" s="522" t="str">
        <f aca="false">IF(OR(N61="",N61="-"),"-",VLOOKUP(ThrustSTR+N61,DamageTable,3))</f>
        <v>5d+1</v>
      </c>
      <c r="D61" s="523" t="str">
        <f aca="false">IF(OR(O61="",O61="-"),"-",VLOOKUP(ST+O61,DamageTable,3))</f>
        <v>-</v>
      </c>
      <c r="E61" s="523" t="str">
        <f aca="false">IF(OR(N61="",N61="-"),"-",VLOOKUP(ThrustSTR+N61,DamageTable,3))</f>
        <v>5d+1</v>
      </c>
      <c r="F61" s="523" t="n">
        <v>12</v>
      </c>
      <c r="G61" s="523" t="n">
        <v>4</v>
      </c>
      <c r="H61" s="523" t="n">
        <f aca="false">ST*20</f>
        <v>2000</v>
      </c>
      <c r="I61" s="524" t="n">
        <f aca="false">ST*25</f>
        <v>2500</v>
      </c>
      <c r="J61" s="525" t="s">
        <v>219</v>
      </c>
      <c r="K61" s="525" t="s">
        <v>283</v>
      </c>
      <c r="L61" s="522" t="s">
        <v>200</v>
      </c>
      <c r="M61" s="523" t="s">
        <v>200</v>
      </c>
      <c r="N61" s="523" t="n">
        <v>4</v>
      </c>
      <c r="O61" s="523" t="s">
        <v>200</v>
      </c>
      <c r="P61" s="510" t="s">
        <v>200</v>
      </c>
      <c r="Q61" s="527"/>
      <c r="R61" s="527"/>
      <c r="S61" s="527"/>
      <c r="T61" s="527"/>
    </row>
    <row r="62" customFormat="false" ht="13.5" hidden="false" customHeight="false" outlineLevel="0" collapsed="false">
      <c r="A62" s="520" t="s">
        <v>284</v>
      </c>
      <c r="B62" s="521" t="s">
        <v>285</v>
      </c>
      <c r="C62" s="522" t="str">
        <f aca="false">IF(OR(N62="",N62="-"),"-",VLOOKUP(ThrustSTR+N62,DamageTable,3))</f>
        <v>4d</v>
      </c>
      <c r="D62" s="523" t="str">
        <f aca="false">IF(OR(O62="",O62="-"),"-",VLOOKUP(ST+O62,DamageTable,3))</f>
        <v>-</v>
      </c>
      <c r="E62" s="523" t="str">
        <f aca="false">IF(OR(N62="",N62="-"),"-",VLOOKUP(ThrustSTR+N62,DamageTable,3))</f>
        <v>4d</v>
      </c>
      <c r="F62" s="523" t="n">
        <v>12</v>
      </c>
      <c r="G62" s="523" t="n">
        <v>0</v>
      </c>
      <c r="H62" s="523" t="n">
        <f aca="false">ST-5</f>
        <v>95</v>
      </c>
      <c r="I62" s="524" t="n">
        <f aca="false">ST</f>
        <v>100</v>
      </c>
      <c r="J62" s="525" t="s">
        <v>219</v>
      </c>
      <c r="K62" s="525" t="s">
        <v>179</v>
      </c>
      <c r="L62" s="522" t="s">
        <v>200</v>
      </c>
      <c r="M62" s="523" t="s">
        <v>200</v>
      </c>
      <c r="N62" s="523" t="n">
        <v>-1</v>
      </c>
      <c r="O62" s="523" t="s">
        <v>200</v>
      </c>
      <c r="P62" s="510" t="s">
        <v>200</v>
      </c>
      <c r="Q62" s="527"/>
      <c r="R62" s="527"/>
      <c r="S62" s="527"/>
      <c r="T62" s="527"/>
    </row>
    <row r="63" customFormat="false" ht="13.5" hidden="false" customHeight="false" outlineLevel="0" collapsed="false">
      <c r="A63" s="520" t="s">
        <v>286</v>
      </c>
      <c r="B63" s="521" t="s">
        <v>236</v>
      </c>
      <c r="C63" s="522" t="str">
        <f aca="false">IF(OR(N63="",N63="-"),"-",VLOOKUP(ThrustSTR+N63,DamageTable,3))</f>
        <v>-</v>
      </c>
      <c r="D63" s="523" t="str">
        <f aca="false">IF(OR(O63="",O63="-"),"-",VLOOKUP(ST+O63,DamageTable,3))</f>
        <v>-</v>
      </c>
      <c r="E63" s="523" t="s">
        <v>233</v>
      </c>
      <c r="F63" s="523" t="n">
        <v>13</v>
      </c>
      <c r="G63" s="523" t="n">
        <v>10</v>
      </c>
      <c r="H63" s="523" t="n">
        <v>500</v>
      </c>
      <c r="I63" s="524" t="n">
        <v>1000</v>
      </c>
      <c r="J63" s="525" t="s">
        <v>219</v>
      </c>
      <c r="K63" s="525" t="s">
        <v>222</v>
      </c>
      <c r="L63" s="522" t="s">
        <v>287</v>
      </c>
      <c r="M63" s="523" t="s">
        <v>200</v>
      </c>
      <c r="N63" s="526"/>
      <c r="O63" s="521"/>
      <c r="P63" s="510" t="s">
        <v>200</v>
      </c>
      <c r="Q63" s="527"/>
      <c r="R63" s="527"/>
      <c r="S63" s="527"/>
      <c r="T63" s="527"/>
    </row>
    <row r="64" customFormat="false" ht="13.5" hidden="false" customHeight="false" outlineLevel="0" collapsed="false">
      <c r="A64" s="535" t="s">
        <v>288</v>
      </c>
      <c r="B64" s="536" t="s">
        <v>289</v>
      </c>
      <c r="C64" s="522" t="str">
        <f aca="false">IF(OR(N64="",N64="-"),"-",VLOOKUP(ThrustSTR+N64,DamageTable,3))</f>
        <v>-</v>
      </c>
      <c r="D64" s="523" t="str">
        <f aca="false">IF(OR(O64="",O64="-"),"-",VLOOKUP(ST+O64,DamageTable,3))</f>
        <v>-</v>
      </c>
      <c r="E64" s="536" t="s">
        <v>190</v>
      </c>
      <c r="F64" s="536" t="n">
        <v>8</v>
      </c>
      <c r="G64" s="536" t="n">
        <v>4</v>
      </c>
      <c r="H64" s="536" t="n">
        <v>78</v>
      </c>
      <c r="I64" s="536" t="n">
        <v>156</v>
      </c>
      <c r="J64" s="525" t="s">
        <v>290</v>
      </c>
      <c r="K64" s="536" t="n">
        <v>1</v>
      </c>
      <c r="L64" s="537" t="s">
        <v>291</v>
      </c>
      <c r="M64" s="536" t="n">
        <v>0</v>
      </c>
      <c r="N64" s="536"/>
      <c r="O64" s="538"/>
      <c r="P64" s="510" t="s">
        <v>200</v>
      </c>
      <c r="Q64" s="527"/>
      <c r="R64" s="527"/>
      <c r="S64" s="527"/>
      <c r="T64" s="527"/>
    </row>
    <row r="65" customFormat="false" ht="13.5" hidden="false" customHeight="false" outlineLevel="0" collapsed="false">
      <c r="A65" s="535" t="s">
        <v>292</v>
      </c>
      <c r="B65" s="536" t="s">
        <v>293</v>
      </c>
      <c r="C65" s="522" t="str">
        <f aca="false">IF(OR(N65="",N65="-"),"-",VLOOKUP(ThrustSTR+N65,DamageTable,3))</f>
        <v>-</v>
      </c>
      <c r="D65" s="523" t="str">
        <f aca="false">IF(OR(O65="",O65="-"),"-",VLOOKUP(ST+O65,DamageTable,3))</f>
        <v>-</v>
      </c>
      <c r="E65" s="536" t="s">
        <v>294</v>
      </c>
      <c r="F65" s="536" t="n">
        <v>10</v>
      </c>
      <c r="G65" s="536" t="n">
        <v>8</v>
      </c>
      <c r="H65" s="536" t="s">
        <v>200</v>
      </c>
      <c r="I65" s="536" t="n">
        <v>1000</v>
      </c>
      <c r="J65" s="525" t="s">
        <v>290</v>
      </c>
      <c r="K65" s="536" t="n">
        <v>1</v>
      </c>
      <c r="L65" s="537" t="n">
        <v>5</v>
      </c>
      <c r="M65" s="536" t="n">
        <v>0</v>
      </c>
      <c r="N65" s="536"/>
      <c r="O65" s="538"/>
      <c r="P65" s="510" t="s">
        <v>200</v>
      </c>
      <c r="Q65" s="527"/>
      <c r="R65" s="527"/>
      <c r="S65" s="527"/>
      <c r="T65" s="527"/>
    </row>
    <row r="66" customFormat="false" ht="13.5" hidden="false" customHeight="false" outlineLevel="0" collapsed="false">
      <c r="A66" s="520" t="s">
        <v>295</v>
      </c>
      <c r="B66" s="521" t="s">
        <v>208</v>
      </c>
      <c r="C66" s="522" t="str">
        <f aca="false">IF(OR(N66="",N66="-"),"-",VLOOKUP(ThrustSTR+N66,DamageTable,3))</f>
        <v>-</v>
      </c>
      <c r="D66" s="523" t="str">
        <f aca="false">IF(OR(O66="",O66="-"),"-",VLOOKUP(ST+O66,DamageTable,3))</f>
        <v>-</v>
      </c>
      <c r="E66" s="523" t="s">
        <v>190</v>
      </c>
      <c r="F66" s="523" t="n">
        <v>15</v>
      </c>
      <c r="G66" s="523" t="n">
        <v>8</v>
      </c>
      <c r="H66" s="523" t="n">
        <v>700</v>
      </c>
      <c r="I66" s="524" t="n">
        <v>2100</v>
      </c>
      <c r="J66" s="525" t="s">
        <v>178</v>
      </c>
      <c r="K66" s="525" t="s">
        <v>241</v>
      </c>
      <c r="L66" s="522" t="n">
        <v>1</v>
      </c>
      <c r="M66" s="523" t="n">
        <v>-2</v>
      </c>
      <c r="N66" s="526"/>
      <c r="O66" s="526"/>
      <c r="P66" s="510" t="n">
        <v>10</v>
      </c>
      <c r="Q66" s="527"/>
      <c r="R66" s="527"/>
      <c r="S66" s="527"/>
      <c r="T66" s="527"/>
    </row>
    <row r="67" customFormat="false" ht="13.5" hidden="false" customHeight="false" outlineLevel="0" collapsed="false">
      <c r="A67" s="520" t="s">
        <v>296</v>
      </c>
      <c r="B67" s="521" t="s">
        <v>297</v>
      </c>
      <c r="C67" s="522" t="str">
        <f aca="false">IF(OR(N67="",N67="-"),"-",VLOOKUP(ThrustSTR+N67,DamageTable,3))</f>
        <v>-</v>
      </c>
      <c r="D67" s="523" t="str">
        <f aca="false">IF(OR(O67="",O67="-"),"-",VLOOKUP(ST+O67,DamageTable,3))</f>
        <v>7d-1</v>
      </c>
      <c r="E67" s="523" t="s">
        <v>200</v>
      </c>
      <c r="F67" s="523" t="s">
        <v>200</v>
      </c>
      <c r="G67" s="523" t="s">
        <v>200</v>
      </c>
      <c r="H67" s="523" t="s">
        <v>200</v>
      </c>
      <c r="I67" s="524" t="s">
        <v>200</v>
      </c>
      <c r="J67" s="525" t="s">
        <v>205</v>
      </c>
      <c r="K67" s="525" t="s">
        <v>200</v>
      </c>
      <c r="L67" s="522" t="s">
        <v>200</v>
      </c>
      <c r="M67" s="523" t="s">
        <v>200</v>
      </c>
      <c r="N67" s="523" t="s">
        <v>200</v>
      </c>
      <c r="O67" s="523" t="n">
        <v>0</v>
      </c>
      <c r="P67" s="510" t="s">
        <v>200</v>
      </c>
      <c r="Q67" s="527"/>
      <c r="R67" s="527"/>
      <c r="S67" s="527"/>
      <c r="T67" s="527"/>
    </row>
    <row r="68" customFormat="false" ht="13.5" hidden="false" customHeight="false" outlineLevel="0" collapsed="false">
      <c r="A68" s="531" t="s">
        <v>298</v>
      </c>
      <c r="B68" s="521" t="s">
        <v>208</v>
      </c>
      <c r="C68" s="522" t="str">
        <f aca="false">IF(OR(N68="",N68="-"),"-",VLOOKUP(ThrustSTR+N68,DamageTable,3))</f>
        <v>-</v>
      </c>
      <c r="D68" s="523" t="str">
        <f aca="false">IF(OR(O68="",O68="-"),"-",VLOOKUP(ST+O68,DamageTable,3))</f>
        <v>-</v>
      </c>
      <c r="E68" s="530" t="s">
        <v>190</v>
      </c>
      <c r="F68" s="530" t="n">
        <v>14</v>
      </c>
      <c r="G68" s="530" t="n">
        <v>7</v>
      </c>
      <c r="H68" s="530" t="n">
        <v>400</v>
      </c>
      <c r="I68" s="524" t="n">
        <v>3700</v>
      </c>
      <c r="J68" s="525" t="s">
        <v>178</v>
      </c>
      <c r="K68" s="525" t="s">
        <v>299</v>
      </c>
      <c r="L68" s="522" t="n">
        <v>1</v>
      </c>
      <c r="M68" s="523" t="n">
        <v>-2</v>
      </c>
      <c r="N68" s="526"/>
      <c r="O68" s="526"/>
      <c r="P68" s="510" t="s">
        <v>200</v>
      </c>
      <c r="Q68" s="527"/>
      <c r="R68" s="527"/>
      <c r="S68" s="527"/>
      <c r="T68" s="527"/>
    </row>
    <row r="69" customFormat="false" ht="13.5" hidden="false" customHeight="false" outlineLevel="0" collapsed="false">
      <c r="A69" s="520" t="s">
        <v>300</v>
      </c>
      <c r="B69" s="521" t="s">
        <v>300</v>
      </c>
      <c r="C69" s="522" t="str">
        <f aca="false">IF(OR(N69="",N69="-"),"-",VLOOKUP(ThrustSTR+N69,DamageTable,3))</f>
        <v>-</v>
      </c>
      <c r="D69" s="523" t="str">
        <f aca="false">IF(OR(O69="",O69="-"),"-",VLOOKUP(ST+O69,DamageTable,3))</f>
        <v>7d-1</v>
      </c>
      <c r="E69" s="523" t="s">
        <v>200</v>
      </c>
      <c r="F69" s="523" t="s">
        <v>200</v>
      </c>
      <c r="G69" s="523" t="s">
        <v>200</v>
      </c>
      <c r="H69" s="523" t="s">
        <v>200</v>
      </c>
      <c r="I69" s="524" t="s">
        <v>200</v>
      </c>
      <c r="J69" s="525" t="s">
        <v>178</v>
      </c>
      <c r="K69" s="525" t="s">
        <v>200</v>
      </c>
      <c r="L69" s="522" t="s">
        <v>200</v>
      </c>
      <c r="M69" s="523" t="s">
        <v>200</v>
      </c>
      <c r="N69" s="523" t="s">
        <v>200</v>
      </c>
      <c r="O69" s="523" t="n">
        <v>4</v>
      </c>
      <c r="P69" s="510" t="n">
        <v>13</v>
      </c>
      <c r="Q69" s="527"/>
      <c r="R69" s="527"/>
      <c r="S69" s="527"/>
      <c r="T69" s="527"/>
    </row>
    <row r="70" customFormat="false" ht="13.5" hidden="false" customHeight="false" outlineLevel="0" collapsed="false">
      <c r="A70" s="535" t="s">
        <v>301</v>
      </c>
      <c r="B70" s="536" t="s">
        <v>302</v>
      </c>
      <c r="C70" s="522" t="str">
        <f aca="false">IF(OR(N70="",N70="-"),"-",VLOOKUP(ThrustSTR+N70,DamageTable,3))</f>
        <v>-</v>
      </c>
      <c r="D70" s="523" t="str">
        <f aca="false">IF(OR(O70="",O70="-"),"-",VLOOKUP(ST+O70,DamageTable,3))</f>
        <v>-</v>
      </c>
      <c r="E70" s="536" t="s">
        <v>255</v>
      </c>
      <c r="F70" s="536" t="n">
        <v>5</v>
      </c>
      <c r="G70" s="536" t="n">
        <v>8</v>
      </c>
      <c r="H70" s="536" t="n">
        <v>40</v>
      </c>
      <c r="I70" s="536" t="n">
        <v>56</v>
      </c>
      <c r="J70" s="525" t="s">
        <v>178</v>
      </c>
      <c r="K70" s="536" t="n">
        <v>4</v>
      </c>
      <c r="L70" s="537" t="n">
        <v>12</v>
      </c>
      <c r="M70" s="536" t="n">
        <v>0</v>
      </c>
      <c r="N70" s="536"/>
      <c r="O70" s="538"/>
      <c r="P70" s="510" t="n">
        <v>12</v>
      </c>
      <c r="Q70" s="527"/>
      <c r="R70" s="527"/>
      <c r="S70" s="527"/>
      <c r="T70" s="527"/>
    </row>
    <row r="71" customFormat="false" ht="13.5" hidden="false" customHeight="false" outlineLevel="0" collapsed="false">
      <c r="A71" s="520" t="s">
        <v>303</v>
      </c>
      <c r="B71" s="521" t="s">
        <v>208</v>
      </c>
      <c r="C71" s="522" t="str">
        <f aca="false">IF(OR(N71="",N71="-"),"-",VLOOKUP(ThrustSTR+N71,DamageTable,3))</f>
        <v>-</v>
      </c>
      <c r="D71" s="523" t="str">
        <f aca="false">IF(OR(O71="",O71="-"),"-",VLOOKUP(ST+O71,DamageTable,3))</f>
        <v>-</v>
      </c>
      <c r="E71" s="523" t="s">
        <v>269</v>
      </c>
      <c r="F71" s="523" t="n">
        <v>11</v>
      </c>
      <c r="G71" s="523" t="n">
        <v>1</v>
      </c>
      <c r="H71" s="523" t="n">
        <v>75</v>
      </c>
      <c r="I71" s="524" t="n">
        <v>467</v>
      </c>
      <c r="J71" s="525" t="s">
        <v>178</v>
      </c>
      <c r="K71" s="525" t="s">
        <v>209</v>
      </c>
      <c r="L71" s="522" t="n">
        <v>1</v>
      </c>
      <c r="M71" s="523" t="n">
        <v>-1</v>
      </c>
      <c r="N71" s="526"/>
      <c r="O71" s="526"/>
      <c r="P71" s="510" t="s">
        <v>200</v>
      </c>
      <c r="Q71" s="527"/>
      <c r="R71" s="527"/>
      <c r="S71" s="527"/>
      <c r="T71" s="527"/>
    </row>
    <row r="72" customFormat="false" ht="13.5" hidden="false" customHeight="false" outlineLevel="0" collapsed="false">
      <c r="A72" s="520" t="s">
        <v>304</v>
      </c>
      <c r="B72" s="521" t="s">
        <v>198</v>
      </c>
      <c r="C72" s="522" t="str">
        <f aca="false">IF(OR(N72="",N72="-"),"-",VLOOKUP(ThrustSTR+N72,DamageTable,3))</f>
        <v>-</v>
      </c>
      <c r="D72" s="523" t="str">
        <f aca="false">IF(OR(O72="",O72="-"),"-",VLOOKUP(ST+O72,DamageTable,3))</f>
        <v>-</v>
      </c>
      <c r="E72" s="523" t="s">
        <v>221</v>
      </c>
      <c r="F72" s="523" t="n">
        <v>10</v>
      </c>
      <c r="G72" s="523" t="n">
        <v>3</v>
      </c>
      <c r="H72" s="523" t="n">
        <v>150</v>
      </c>
      <c r="I72" s="524" t="n">
        <v>1867</v>
      </c>
      <c r="J72" s="525" t="s">
        <v>178</v>
      </c>
      <c r="K72" s="525" t="s">
        <v>222</v>
      </c>
      <c r="L72" s="522" t="n">
        <v>13</v>
      </c>
      <c r="M72" s="523" t="n">
        <v>-1</v>
      </c>
      <c r="N72" s="526"/>
      <c r="O72" s="526"/>
      <c r="P72" s="510" t="n">
        <v>9</v>
      </c>
      <c r="Q72" s="527"/>
      <c r="R72" s="527"/>
      <c r="S72" s="527"/>
      <c r="T72" s="527"/>
    </row>
    <row r="73" customFormat="false" ht="13.5" hidden="false" customHeight="false" outlineLevel="0" collapsed="false">
      <c r="A73" s="531" t="s">
        <v>305</v>
      </c>
      <c r="B73" s="521" t="s">
        <v>198</v>
      </c>
      <c r="C73" s="522" t="str">
        <f aca="false">IF(OR(N73="",N73="-"),"-",VLOOKUP(ThrustSTR+N73,DamageTable,3))</f>
        <v>-</v>
      </c>
      <c r="D73" s="523" t="str">
        <f aca="false">IF(OR(O73="",O73="-"),"-",VLOOKUP(ST+O73,DamageTable,3))</f>
        <v>-</v>
      </c>
      <c r="E73" s="530" t="s">
        <v>199</v>
      </c>
      <c r="F73" s="530" t="n">
        <v>10</v>
      </c>
      <c r="G73" s="530" t="n">
        <v>3</v>
      </c>
      <c r="H73" s="530" t="n">
        <v>150</v>
      </c>
      <c r="I73" s="532" t="n">
        <v>1867</v>
      </c>
      <c r="J73" s="525" t="s">
        <v>178</v>
      </c>
      <c r="K73" s="530" t="s">
        <v>222</v>
      </c>
      <c r="L73" s="533" t="s">
        <v>306</v>
      </c>
      <c r="M73" s="530" t="n">
        <v>-1</v>
      </c>
      <c r="N73" s="528"/>
      <c r="O73" s="528"/>
      <c r="P73" s="510" t="n">
        <v>9</v>
      </c>
      <c r="Q73" s="527"/>
      <c r="R73" s="527"/>
      <c r="S73" s="527"/>
      <c r="T73" s="527"/>
    </row>
    <row r="74" customFormat="false" ht="13.5" hidden="false" customHeight="false" outlineLevel="0" collapsed="false">
      <c r="A74" s="520" t="s">
        <v>307</v>
      </c>
      <c r="B74" s="521" t="s">
        <v>194</v>
      </c>
      <c r="C74" s="522" t="str">
        <f aca="false">IF(OR(N74="",N74="-"),"-",VLOOKUP(ThrustSTR+N74,DamageTable,3))</f>
        <v>-</v>
      </c>
      <c r="D74" s="523" t="str">
        <f aca="false">IF(OR(O74="",O74="-"),"-",VLOOKUP(ST+O74,DamageTable,3))</f>
        <v>-</v>
      </c>
      <c r="E74" s="523" t="s">
        <v>308</v>
      </c>
      <c r="F74" s="523" t="n">
        <v>14</v>
      </c>
      <c r="G74" s="523" t="n">
        <v>11</v>
      </c>
      <c r="H74" s="523" t="n">
        <v>1000</v>
      </c>
      <c r="I74" s="524" t="n">
        <v>4655</v>
      </c>
      <c r="J74" s="525" t="s">
        <v>178</v>
      </c>
      <c r="K74" s="525" t="s">
        <v>202</v>
      </c>
      <c r="L74" s="522" t="n">
        <v>20</v>
      </c>
      <c r="M74" s="523" t="n">
        <v>-2</v>
      </c>
      <c r="N74" s="526"/>
      <c r="O74" s="528"/>
      <c r="P74" s="510" t="n">
        <v>11</v>
      </c>
      <c r="Q74" s="527"/>
      <c r="R74" s="527"/>
      <c r="S74" s="527"/>
      <c r="T74" s="527"/>
    </row>
    <row r="75" customFormat="false" ht="13.5" hidden="false" customHeight="false" outlineLevel="0" collapsed="false">
      <c r="A75" s="535" t="s">
        <v>309</v>
      </c>
      <c r="B75" s="536" t="s">
        <v>289</v>
      </c>
      <c r="C75" s="522" t="str">
        <f aca="false">IF(OR(N75="",N75="-"),"-",VLOOKUP(ThrustSTR+N75,DamageTable,3))</f>
        <v>-</v>
      </c>
      <c r="D75" s="523" t="str">
        <f aca="false">IF(OR(O75="",O75="-"),"-",VLOOKUP(ST+O75,DamageTable,3))</f>
        <v>-</v>
      </c>
      <c r="E75" s="536" t="s">
        <v>310</v>
      </c>
      <c r="F75" s="536" t="n">
        <v>10</v>
      </c>
      <c r="G75" s="536" t="n">
        <v>5</v>
      </c>
      <c r="H75" s="536" t="n">
        <v>20</v>
      </c>
      <c r="I75" s="536" t="n">
        <v>30</v>
      </c>
      <c r="J75" s="536" t="s">
        <v>294</v>
      </c>
      <c r="K75" s="536" t="s">
        <v>311</v>
      </c>
      <c r="L75" s="537" t="s">
        <v>312</v>
      </c>
      <c r="M75" s="536" t="n">
        <v>0</v>
      </c>
      <c r="N75" s="536"/>
      <c r="O75" s="538"/>
      <c r="P75" s="510" t="s">
        <v>200</v>
      </c>
      <c r="Q75" s="527"/>
      <c r="R75" s="527"/>
      <c r="S75" s="527"/>
      <c r="T75" s="527"/>
    </row>
    <row r="76" customFormat="false" ht="13.5" hidden="false" customHeight="false" outlineLevel="0" collapsed="false">
      <c r="A76" s="520" t="s">
        <v>313</v>
      </c>
      <c r="B76" s="521" t="s">
        <v>175</v>
      </c>
      <c r="C76" s="522" t="str">
        <f aca="false">IF(OR(N76="",N76="-"),"-",VLOOKUP(ThrustSTR+N76,DamageTable,3))</f>
        <v>-</v>
      </c>
      <c r="D76" s="523" t="str">
        <f aca="false">IF(OR(O76="",O76="-"),"-",VLOOKUP(ST+O76,DamageTable,3))</f>
        <v>-</v>
      </c>
      <c r="E76" s="523" t="s">
        <v>199</v>
      </c>
      <c r="F76" s="523" t="n">
        <v>14</v>
      </c>
      <c r="G76" s="523" t="n">
        <v>11</v>
      </c>
      <c r="H76" s="523" t="n">
        <v>500</v>
      </c>
      <c r="I76" s="524" t="n">
        <v>1000</v>
      </c>
      <c r="J76" s="525" t="s">
        <v>219</v>
      </c>
      <c r="K76" s="525" t="s">
        <v>314</v>
      </c>
      <c r="L76" s="522" t="s">
        <v>315</v>
      </c>
      <c r="M76" s="523" t="n">
        <v>-1</v>
      </c>
      <c r="N76" s="526"/>
      <c r="O76" s="521"/>
      <c r="P76" s="510" t="s">
        <v>200</v>
      </c>
      <c r="Q76" s="527"/>
      <c r="R76" s="527"/>
      <c r="S76" s="527"/>
      <c r="T76" s="527"/>
    </row>
    <row r="77" customFormat="false" ht="13.5" hidden="false" customHeight="false" outlineLevel="0" collapsed="false">
      <c r="A77" s="520" t="s">
        <v>316</v>
      </c>
      <c r="B77" s="521" t="s">
        <v>198</v>
      </c>
      <c r="C77" s="522" t="str">
        <f aca="false">IF(OR(N77="",N77="-"),"-",VLOOKUP(ThrustSTR+N77,DamageTable,3))</f>
        <v>-</v>
      </c>
      <c r="D77" s="523" t="str">
        <f aca="false">IF(OR(O77="",O77="-"),"-",VLOOKUP(ST+O77,DamageTable,3))</f>
        <v>-</v>
      </c>
      <c r="E77" s="523" t="s">
        <v>317</v>
      </c>
      <c r="F77" s="523" t="n">
        <v>10</v>
      </c>
      <c r="G77" s="523" t="n">
        <v>4</v>
      </c>
      <c r="H77" s="523" t="n">
        <v>100</v>
      </c>
      <c r="I77" s="524" t="n">
        <v>300</v>
      </c>
      <c r="J77" s="525" t="s">
        <v>178</v>
      </c>
      <c r="K77" s="525" t="s">
        <v>318</v>
      </c>
      <c r="L77" s="522" t="s">
        <v>319</v>
      </c>
      <c r="M77" s="523" t="n">
        <v>-1</v>
      </c>
      <c r="N77" s="526"/>
      <c r="O77" s="526"/>
      <c r="P77" s="510" t="s">
        <v>200</v>
      </c>
      <c r="Q77" s="527"/>
      <c r="R77" s="527"/>
      <c r="S77" s="527"/>
      <c r="T77" s="527"/>
    </row>
    <row r="78" customFormat="false" ht="13.5" hidden="false" customHeight="false" outlineLevel="0" collapsed="false">
      <c r="A78" s="520" t="s">
        <v>320</v>
      </c>
      <c r="B78" s="521" t="s">
        <v>321</v>
      </c>
      <c r="C78" s="522" t="str">
        <f aca="false">IF(OR(N78="",N78="-"),"-",VLOOKUP(ThrustSTR+N78,DamageTable,3))</f>
        <v>5d</v>
      </c>
      <c r="D78" s="523" t="str">
        <f aca="false">IF(OR(O78="",O78="-"),"-",VLOOKUP(ST+O78,DamageTable,3))</f>
        <v>7d-1</v>
      </c>
      <c r="E78" s="523" t="s">
        <v>200</v>
      </c>
      <c r="F78" s="523" t="s">
        <v>200</v>
      </c>
      <c r="G78" s="523" t="s">
        <v>200</v>
      </c>
      <c r="H78" s="523" t="s">
        <v>200</v>
      </c>
      <c r="I78" s="524" t="s">
        <v>200</v>
      </c>
      <c r="J78" s="525" t="s">
        <v>205</v>
      </c>
      <c r="K78" s="525" t="s">
        <v>200</v>
      </c>
      <c r="L78" s="522" t="s">
        <v>200</v>
      </c>
      <c r="M78" s="523" t="s">
        <v>200</v>
      </c>
      <c r="N78" s="523" t="n">
        <v>3</v>
      </c>
      <c r="O78" s="523" t="n">
        <v>3</v>
      </c>
      <c r="P78" s="510" t="n">
        <v>11</v>
      </c>
      <c r="Q78" s="527"/>
      <c r="R78" s="527"/>
      <c r="S78" s="527"/>
      <c r="T78" s="527"/>
    </row>
    <row r="79" customFormat="false" ht="13.5" hidden="false" customHeight="false" outlineLevel="0" collapsed="false">
      <c r="A79" s="520" t="s">
        <v>322</v>
      </c>
      <c r="B79" s="521" t="s">
        <v>198</v>
      </c>
      <c r="C79" s="522" t="str">
        <f aca="false">IF(OR(N79="",N79="-"),"-",VLOOKUP(ThrustSTR+N79,DamageTable,3))</f>
        <v>-</v>
      </c>
      <c r="D79" s="523" t="str">
        <f aca="false">IF(OR(O79="",O79="-"),"-",VLOOKUP(ST+O79,DamageTable,3))</f>
        <v>-</v>
      </c>
      <c r="E79" s="523" t="s">
        <v>221</v>
      </c>
      <c r="F79" s="523" t="n">
        <v>10</v>
      </c>
      <c r="G79" s="523" t="n">
        <v>3</v>
      </c>
      <c r="H79" s="523" t="n">
        <v>150</v>
      </c>
      <c r="I79" s="524" t="n">
        <v>1867</v>
      </c>
      <c r="J79" s="525" t="s">
        <v>178</v>
      </c>
      <c r="K79" s="525" t="s">
        <v>222</v>
      </c>
      <c r="L79" s="522" t="s">
        <v>323</v>
      </c>
      <c r="M79" s="523" t="n">
        <v>-1</v>
      </c>
      <c r="N79" s="526"/>
      <c r="O79" s="526"/>
      <c r="P79" s="510" t="n">
        <v>9</v>
      </c>
      <c r="Q79" s="527"/>
      <c r="R79" s="527"/>
      <c r="S79" s="527"/>
      <c r="T79" s="527"/>
    </row>
    <row r="80" customFormat="false" ht="13.5" hidden="false" customHeight="false" outlineLevel="0" collapsed="false">
      <c r="A80" s="520" t="s">
        <v>324</v>
      </c>
      <c r="B80" s="521" t="s">
        <v>297</v>
      </c>
      <c r="C80" s="522" t="str">
        <f aca="false">IF(OR(N80="",N80="-"),"-",VLOOKUP(ThrustSTR+N80,DamageTable,3))</f>
        <v>-</v>
      </c>
      <c r="D80" s="523" t="str">
        <f aca="false">IF(OR(O80="",O80="-"),"-",VLOOKUP(ST+O80,DamageTable,3))</f>
        <v>7d-1</v>
      </c>
      <c r="E80" s="523" t="s">
        <v>200</v>
      </c>
      <c r="F80" s="523" t="s">
        <v>200</v>
      </c>
      <c r="G80" s="523" t="s">
        <v>200</v>
      </c>
      <c r="H80" s="523" t="s">
        <v>200</v>
      </c>
      <c r="I80" s="524" t="s">
        <v>200</v>
      </c>
      <c r="J80" s="525" t="s">
        <v>205</v>
      </c>
      <c r="K80" s="525" t="s">
        <v>200</v>
      </c>
      <c r="L80" s="522" t="s">
        <v>200</v>
      </c>
      <c r="M80" s="523" t="s">
        <v>200</v>
      </c>
      <c r="N80" s="523" t="s">
        <v>200</v>
      </c>
      <c r="O80" s="523" t="n">
        <v>3</v>
      </c>
      <c r="P80" s="510" t="n">
        <v>13</v>
      </c>
      <c r="Q80" s="527"/>
      <c r="R80" s="527"/>
      <c r="S80" s="527"/>
      <c r="T80" s="527"/>
    </row>
    <row r="81" customFormat="false" ht="13.5" hidden="false" customHeight="false" outlineLevel="0" collapsed="false">
      <c r="A81" s="520" t="s">
        <v>325</v>
      </c>
      <c r="B81" s="521" t="s">
        <v>214</v>
      </c>
      <c r="C81" s="522" t="str">
        <f aca="false">IF(OR(N81="",N81="-"),"-",VLOOKUP(ThrustSTR+N81,DamageTable,3))</f>
        <v>5d-1</v>
      </c>
      <c r="D81" s="523" t="str">
        <f aca="false">IF(OR(O81="",O81="-"),"-",VLOOKUP(ST+O81,DamageTable,3))</f>
        <v>7d-1</v>
      </c>
      <c r="E81" s="523" t="s">
        <v>200</v>
      </c>
      <c r="F81" s="523" t="s">
        <v>200</v>
      </c>
      <c r="G81" s="523" t="s">
        <v>200</v>
      </c>
      <c r="H81" s="523" t="s">
        <v>200</v>
      </c>
      <c r="I81" s="524" t="s">
        <v>200</v>
      </c>
      <c r="J81" s="525" t="s">
        <v>205</v>
      </c>
      <c r="K81" s="525" t="s">
        <v>200</v>
      </c>
      <c r="L81" s="522" t="s">
        <v>200</v>
      </c>
      <c r="M81" s="523" t="s">
        <v>200</v>
      </c>
      <c r="N81" s="523" t="n">
        <v>2</v>
      </c>
      <c r="O81" s="523" t="n">
        <v>3</v>
      </c>
      <c r="P81" s="510" t="n">
        <v>12</v>
      </c>
      <c r="Q81" s="527"/>
      <c r="R81" s="527"/>
      <c r="S81" s="527"/>
      <c r="T81" s="527"/>
    </row>
    <row r="82" customFormat="false" ht="13.5" hidden="false" customHeight="false" outlineLevel="0" collapsed="false">
      <c r="A82" s="520" t="s">
        <v>326</v>
      </c>
      <c r="B82" s="521" t="s">
        <v>214</v>
      </c>
      <c r="C82" s="522" t="str">
        <f aca="false">IF(OR(N82="",N82="-"),"-",VLOOKUP(ThrustSTR+N82,DamageTable,3))</f>
        <v>5d</v>
      </c>
      <c r="D82" s="523" t="str">
        <f aca="false">IF(OR(O82="",O82="-"),"-",VLOOKUP(ST+O82,DamageTable,3))</f>
        <v>7d-1</v>
      </c>
      <c r="E82" s="523" t="s">
        <v>200</v>
      </c>
      <c r="F82" s="523" t="s">
        <v>200</v>
      </c>
      <c r="G82" s="523" t="s">
        <v>200</v>
      </c>
      <c r="H82" s="523" t="s">
        <v>200</v>
      </c>
      <c r="I82" s="524" t="s">
        <v>200</v>
      </c>
      <c r="J82" s="525" t="s">
        <v>205</v>
      </c>
      <c r="K82" s="525" t="s">
        <v>200</v>
      </c>
      <c r="L82" s="522" t="s">
        <v>200</v>
      </c>
      <c r="M82" s="523" t="s">
        <v>200</v>
      </c>
      <c r="N82" s="523" t="n">
        <v>3</v>
      </c>
      <c r="O82" s="523" t="n">
        <v>3</v>
      </c>
      <c r="P82" s="510" t="n">
        <v>12</v>
      </c>
      <c r="Q82" s="527"/>
      <c r="R82" s="527"/>
      <c r="S82" s="527"/>
      <c r="T82" s="527"/>
    </row>
    <row r="83" customFormat="false" ht="13.5" hidden="false" customHeight="false" outlineLevel="0" collapsed="false">
      <c r="A83" s="520" t="s">
        <v>327</v>
      </c>
      <c r="B83" s="521" t="s">
        <v>175</v>
      </c>
      <c r="C83" s="522" t="str">
        <f aca="false">IF(OR(N83="",N83="-"),"-",VLOOKUP(ThrustSTR+N83,DamageTable,3))</f>
        <v>-</v>
      </c>
      <c r="D83" s="523" t="str">
        <f aca="false">IF(OR(O83="",O83="-"),"-",VLOOKUP(ST+O83,DamageTable,3))</f>
        <v>-</v>
      </c>
      <c r="E83" s="523" t="s">
        <v>176</v>
      </c>
      <c r="F83" s="523" t="n">
        <v>16</v>
      </c>
      <c r="G83" s="523" t="n">
        <v>7</v>
      </c>
      <c r="H83" s="523" t="n">
        <v>1500</v>
      </c>
      <c r="I83" s="524" t="n">
        <v>5063</v>
      </c>
      <c r="J83" s="525" t="s">
        <v>178</v>
      </c>
      <c r="K83" s="525" t="s">
        <v>328</v>
      </c>
      <c r="L83" s="522" t="n">
        <v>2</v>
      </c>
      <c r="M83" s="523" t="n">
        <v>-6</v>
      </c>
      <c r="N83" s="526"/>
      <c r="O83" s="528"/>
      <c r="P83" s="510" t="n">
        <v>13</v>
      </c>
      <c r="Q83" s="527"/>
      <c r="R83" s="527"/>
      <c r="S83" s="527"/>
      <c r="T83" s="527"/>
    </row>
    <row r="84" customFormat="false" ht="12.75" hidden="false" customHeight="false" outlineLevel="0" collapsed="false">
      <c r="A84" s="535" t="s">
        <v>329</v>
      </c>
      <c r="B84" s="536" t="s">
        <v>183</v>
      </c>
      <c r="C84" s="537" t="s">
        <v>200</v>
      </c>
      <c r="D84" s="536" t="s">
        <v>200</v>
      </c>
      <c r="E84" s="536" t="s">
        <v>330</v>
      </c>
      <c r="F84" s="536" t="n">
        <v>10</v>
      </c>
      <c r="G84" s="536" t="n">
        <v>7</v>
      </c>
      <c r="H84" s="536" t="n">
        <v>50</v>
      </c>
      <c r="I84" s="536" t="n">
        <v>200</v>
      </c>
      <c r="J84" s="536" t="s">
        <v>178</v>
      </c>
      <c r="K84" s="536" t="s">
        <v>222</v>
      </c>
      <c r="L84" s="537" t="s">
        <v>331</v>
      </c>
      <c r="M84" s="536" t="n">
        <v>-2</v>
      </c>
      <c r="N84" s="536"/>
      <c r="O84" s="538"/>
      <c r="P84" s="510" t="n">
        <v>12</v>
      </c>
      <c r="Q84" s="527"/>
      <c r="R84" s="527"/>
      <c r="S84" s="527"/>
      <c r="T84" s="527"/>
    </row>
    <row r="85" customFormat="false" ht="13.5" hidden="false" customHeight="false" outlineLevel="0" collapsed="false">
      <c r="A85" s="520" t="s">
        <v>332</v>
      </c>
      <c r="B85" s="521" t="s">
        <v>194</v>
      </c>
      <c r="C85" s="522" t="str">
        <f aca="false">IF(OR(N85="",N85="-"),"-",VLOOKUP(ThrustSTR+N85,DamageTable,3))</f>
        <v>-</v>
      </c>
      <c r="D85" s="523" t="str">
        <f aca="false">IF(OR(O85="",O85="-"),"-",VLOOKUP(ST+O85,DamageTable,3))</f>
        <v>-</v>
      </c>
      <c r="E85" s="523" t="s">
        <v>308</v>
      </c>
      <c r="F85" s="523" t="n">
        <v>14</v>
      </c>
      <c r="G85" s="523" t="n">
        <v>10</v>
      </c>
      <c r="H85" s="523" t="n">
        <v>1000</v>
      </c>
      <c r="I85" s="524" t="n">
        <v>4655</v>
      </c>
      <c r="J85" s="525" t="s">
        <v>178</v>
      </c>
      <c r="K85" s="525" t="s">
        <v>196</v>
      </c>
      <c r="L85" s="522" t="n">
        <v>20</v>
      </c>
      <c r="M85" s="523" t="n">
        <v>-2</v>
      </c>
      <c r="N85" s="526"/>
      <c r="O85" s="521"/>
      <c r="P85" s="510" t="n">
        <v>11</v>
      </c>
      <c r="Q85" s="527"/>
      <c r="R85" s="527"/>
      <c r="S85" s="527"/>
      <c r="T85" s="527"/>
    </row>
    <row r="86" customFormat="false" ht="13.5" hidden="false" customHeight="false" outlineLevel="0" collapsed="false">
      <c r="A86" s="520" t="s">
        <v>333</v>
      </c>
      <c r="B86" s="521" t="s">
        <v>229</v>
      </c>
      <c r="C86" s="522" t="str">
        <f aca="false">IF(OR(N86="",N86="-"),"-",VLOOKUP(ThrustSTR+N86,DamageTable,3))</f>
        <v>-</v>
      </c>
      <c r="D86" s="523" t="str">
        <f aca="false">IF(OR(O86="",O86="-"),"-",VLOOKUP(ST+O86,DamageTable,3))</f>
        <v>-</v>
      </c>
      <c r="E86" s="523" t="s">
        <v>230</v>
      </c>
      <c r="F86" s="523" t="n">
        <v>10</v>
      </c>
      <c r="G86" s="523" t="n">
        <v>8</v>
      </c>
      <c r="H86" s="523" t="n">
        <v>160</v>
      </c>
      <c r="I86" s="524" t="n">
        <v>1900</v>
      </c>
      <c r="J86" s="525" t="s">
        <v>178</v>
      </c>
      <c r="K86" s="525" t="s">
        <v>196</v>
      </c>
      <c r="L86" s="522" t="n">
        <v>30</v>
      </c>
      <c r="M86" s="523" t="n">
        <v>-1</v>
      </c>
      <c r="N86" s="526"/>
      <c r="O86" s="521"/>
      <c r="P86" s="510" t="n">
        <v>10</v>
      </c>
      <c r="Q86" s="527"/>
      <c r="R86" s="527"/>
      <c r="S86" s="527"/>
      <c r="T86" s="527"/>
    </row>
    <row r="87" customFormat="false" ht="13.5" hidden="false" customHeight="false" outlineLevel="0" collapsed="false">
      <c r="A87" s="520" t="s">
        <v>334</v>
      </c>
      <c r="B87" s="521" t="s">
        <v>175</v>
      </c>
      <c r="C87" s="522" t="str">
        <f aca="false">IF(OR(N87="",N87="-"),"-",VLOOKUP(ThrustSTR+N87,DamageTable,3))</f>
        <v>-</v>
      </c>
      <c r="D87" s="523" t="str">
        <f aca="false">IF(OR(O87="",O87="-"),"-",VLOOKUP(ST+O87,DamageTable,3))</f>
        <v>-</v>
      </c>
      <c r="E87" s="523" t="s">
        <v>308</v>
      </c>
      <c r="F87" s="523" t="n">
        <v>15</v>
      </c>
      <c r="G87" s="523" t="n">
        <v>13</v>
      </c>
      <c r="H87" s="523" t="n">
        <v>1200</v>
      </c>
      <c r="I87" s="524" t="n">
        <v>4655</v>
      </c>
      <c r="J87" s="525" t="s">
        <v>178</v>
      </c>
      <c r="K87" s="525" t="s">
        <v>222</v>
      </c>
      <c r="L87" s="522" t="n">
        <v>20</v>
      </c>
      <c r="M87" s="523" t="n">
        <v>-2</v>
      </c>
      <c r="N87" s="526"/>
      <c r="O87" s="521"/>
      <c r="P87" s="510" t="n">
        <v>12</v>
      </c>
      <c r="Q87" s="527"/>
      <c r="R87" s="527"/>
      <c r="S87" s="527"/>
      <c r="T87" s="527"/>
    </row>
    <row r="88" customFormat="false" ht="13.5" hidden="false" customHeight="false" outlineLevel="0" collapsed="false">
      <c r="A88" s="535" t="s">
        <v>335</v>
      </c>
      <c r="B88" s="536" t="s">
        <v>293</v>
      </c>
      <c r="C88" s="522" t="str">
        <f aca="false">IF(OR(N88="",N88="-"),"-",VLOOKUP(ThrustSTR+N88,DamageTable,3))</f>
        <v>-</v>
      </c>
      <c r="D88" s="523" t="str">
        <f aca="false">IF(OR(O88="",O88="-"),"-",VLOOKUP(ST+O88,DamageTable,3))</f>
        <v>-</v>
      </c>
      <c r="E88" s="536" t="s">
        <v>294</v>
      </c>
      <c r="F88" s="536" t="n">
        <v>14</v>
      </c>
      <c r="G88" s="536" t="n">
        <v>3</v>
      </c>
      <c r="H88" s="536"/>
      <c r="I88" s="536" t="n">
        <v>80</v>
      </c>
      <c r="J88" s="525" t="s">
        <v>290</v>
      </c>
      <c r="K88" s="536" t="n">
        <v>1</v>
      </c>
      <c r="L88" s="537" t="n">
        <v>1</v>
      </c>
      <c r="M88" s="536" t="n">
        <v>-1</v>
      </c>
      <c r="N88" s="536"/>
      <c r="O88" s="538"/>
      <c r="P88" s="510" t="n">
        <v>7</v>
      </c>
      <c r="Q88" s="527"/>
      <c r="R88" s="527"/>
      <c r="S88" s="527"/>
      <c r="T88" s="527"/>
    </row>
    <row r="89" customFormat="false" ht="13.5" hidden="false" customHeight="false" outlineLevel="0" collapsed="false">
      <c r="A89" s="520" t="s">
        <v>336</v>
      </c>
      <c r="B89" s="521" t="s">
        <v>321</v>
      </c>
      <c r="C89" s="522" t="str">
        <f aca="false">IF(OR(N89="",N89="-"),"-",VLOOKUP(ThrustSTR+N89,DamageTable,3))</f>
        <v>5d</v>
      </c>
      <c r="D89" s="523" t="str">
        <f aca="false">IF(OR(O89="",O89="-"),"-",VLOOKUP(ST+O89,DamageTable,3))</f>
        <v>7d-1</v>
      </c>
      <c r="E89" s="523" t="s">
        <v>200</v>
      </c>
      <c r="F89" s="523" t="s">
        <v>200</v>
      </c>
      <c r="G89" s="523" t="s">
        <v>200</v>
      </c>
      <c r="H89" s="523" t="s">
        <v>200</v>
      </c>
      <c r="I89" s="524" t="s">
        <v>200</v>
      </c>
      <c r="J89" s="525" t="s">
        <v>205</v>
      </c>
      <c r="K89" s="525" t="s">
        <v>200</v>
      </c>
      <c r="L89" s="522" t="s">
        <v>200</v>
      </c>
      <c r="M89" s="523" t="s">
        <v>200</v>
      </c>
      <c r="N89" s="523" t="n">
        <v>3</v>
      </c>
      <c r="O89" s="523" t="n">
        <v>5</v>
      </c>
      <c r="P89" s="510" t="n">
        <v>13</v>
      </c>
      <c r="Q89" s="527"/>
      <c r="R89" s="527"/>
      <c r="S89" s="527"/>
      <c r="T89" s="527"/>
    </row>
    <row r="90" customFormat="false" ht="13.5" hidden="false" customHeight="false" outlineLevel="0" collapsed="false">
      <c r="A90" s="520" t="s">
        <v>337</v>
      </c>
      <c r="B90" s="521" t="s">
        <v>293</v>
      </c>
      <c r="C90" s="522" t="str">
        <f aca="false">IF(OR(N90="",N90="-"),"-",VLOOKUP(ThrustSTR+N90,DamageTable,3))</f>
        <v>-</v>
      </c>
      <c r="D90" s="523" t="str">
        <f aca="false">IF(OR(O90="",O90="-"),"-",VLOOKUP(ST+O90,DamageTable,3))</f>
        <v>-</v>
      </c>
      <c r="E90" s="523" t="s">
        <v>338</v>
      </c>
      <c r="F90" s="523" t="n">
        <v>17</v>
      </c>
      <c r="G90" s="523" t="n">
        <v>11</v>
      </c>
      <c r="H90" s="523" t="n">
        <v>800</v>
      </c>
      <c r="I90" s="524" t="n">
        <v>4200</v>
      </c>
      <c r="J90" s="525" t="s">
        <v>178</v>
      </c>
      <c r="K90" s="525" t="s">
        <v>244</v>
      </c>
      <c r="L90" s="522" t="s">
        <v>339</v>
      </c>
      <c r="M90" s="523" t="n">
        <v>-6</v>
      </c>
      <c r="N90" s="528"/>
      <c r="O90" s="528"/>
      <c r="P90" s="510" t="n">
        <v>20</v>
      </c>
      <c r="Q90" s="527"/>
      <c r="R90" s="527"/>
      <c r="S90" s="527"/>
      <c r="T90" s="527"/>
    </row>
    <row r="91" customFormat="false" ht="13.5" hidden="false" customHeight="false" outlineLevel="0" collapsed="false">
      <c r="A91" s="520" t="s">
        <v>340</v>
      </c>
      <c r="B91" s="521" t="s">
        <v>204</v>
      </c>
      <c r="C91" s="522" t="str">
        <f aca="false">IF(OR(N91="",N91="-"),"-",VLOOKUP(ThrustSTR+N91,DamageTable,3))</f>
        <v>-</v>
      </c>
      <c r="D91" s="523" t="str">
        <f aca="false">IF(OR(O91="",O91="-"),"-",VLOOKUP(ST+O91,DamageTable,3))</f>
        <v>7d-1</v>
      </c>
      <c r="E91" s="523" t="str">
        <f aca="false">IF(OR(O91="",O91="-"),"-",VLOOKUP(ST+O91,DamageTable,3))</f>
        <v>7d-1</v>
      </c>
      <c r="F91" s="523" t="n">
        <v>11</v>
      </c>
      <c r="G91" s="523" t="n">
        <v>1</v>
      </c>
      <c r="H91" s="523" t="n">
        <f aca="false">ST*1.5</f>
        <v>150</v>
      </c>
      <c r="I91" s="524" t="n">
        <f aca="false">ST*2.5</f>
        <v>250</v>
      </c>
      <c r="J91" s="525" t="s">
        <v>205</v>
      </c>
      <c r="K91" s="525" t="s">
        <v>179</v>
      </c>
      <c r="L91" s="522" t="s">
        <v>200</v>
      </c>
      <c r="M91" s="523" t="s">
        <v>200</v>
      </c>
      <c r="N91" s="523" t="s">
        <v>200</v>
      </c>
      <c r="O91" s="523" t="n">
        <v>0</v>
      </c>
      <c r="P91" s="510" t="n">
        <v>7</v>
      </c>
      <c r="Q91" s="527"/>
      <c r="R91" s="527"/>
      <c r="S91" s="527"/>
      <c r="T91" s="527"/>
    </row>
    <row r="92" customFormat="false" ht="13.5" hidden="false" customHeight="false" outlineLevel="0" collapsed="false">
      <c r="A92" s="535" t="s">
        <v>341</v>
      </c>
      <c r="B92" s="536" t="s">
        <v>289</v>
      </c>
      <c r="C92" s="522" t="str">
        <f aca="false">IF(OR(N92="",N92="-"),"-",VLOOKUP(ThrustSTR+N92,DamageTable,3))</f>
        <v>-</v>
      </c>
      <c r="D92" s="523" t="str">
        <f aca="false">IF(OR(O92="",O92="-"),"-",VLOOKUP(ST+O92,DamageTable,3))</f>
        <v>-</v>
      </c>
      <c r="E92" s="536" t="s">
        <v>190</v>
      </c>
      <c r="F92" s="536" t="s">
        <v>342</v>
      </c>
      <c r="G92" s="536" t="s">
        <v>342</v>
      </c>
      <c r="H92" s="536" t="s">
        <v>342</v>
      </c>
      <c r="I92" s="536" t="n">
        <v>10</v>
      </c>
      <c r="J92" s="536" t="s">
        <v>343</v>
      </c>
      <c r="K92" s="536" t="n">
        <v>1</v>
      </c>
      <c r="L92" s="537" t="s">
        <v>342</v>
      </c>
      <c r="M92" s="536" t="n">
        <v>0</v>
      </c>
      <c r="N92" s="536"/>
      <c r="O92" s="538"/>
      <c r="P92" s="510" t="s">
        <v>200</v>
      </c>
      <c r="Q92" s="527"/>
      <c r="R92" s="527"/>
      <c r="S92" s="527"/>
      <c r="T92" s="527"/>
    </row>
    <row r="93" customFormat="false" ht="13.5" hidden="false" customHeight="false" outlineLevel="0" collapsed="false">
      <c r="A93" s="520" t="s">
        <v>344</v>
      </c>
      <c r="B93" s="521" t="s">
        <v>175</v>
      </c>
      <c r="C93" s="522" t="str">
        <f aca="false">IF(OR(N93="",N93="-"),"-",VLOOKUP(ThrustSTR+N93,DamageTable,3))</f>
        <v>-</v>
      </c>
      <c r="D93" s="523" t="str">
        <f aca="false">IF(OR(O93="",O93="-"),"-",VLOOKUP(ST+O93,DamageTable,3))</f>
        <v>-</v>
      </c>
      <c r="E93" s="523" t="s">
        <v>224</v>
      </c>
      <c r="F93" s="523" t="n">
        <v>13</v>
      </c>
      <c r="G93" s="523" t="n">
        <v>6</v>
      </c>
      <c r="H93" s="523" t="n">
        <v>250</v>
      </c>
      <c r="I93" s="524" t="n">
        <v>1900</v>
      </c>
      <c r="J93" s="525" t="s">
        <v>178</v>
      </c>
      <c r="K93" s="525" t="s">
        <v>179</v>
      </c>
      <c r="L93" s="522" t="s">
        <v>345</v>
      </c>
      <c r="M93" s="523" t="n">
        <v>-1</v>
      </c>
      <c r="N93" s="528"/>
      <c r="O93" s="528"/>
      <c r="P93" s="510" t="s">
        <v>200</v>
      </c>
      <c r="Q93" s="527"/>
      <c r="R93" s="527"/>
      <c r="S93" s="527"/>
      <c r="T93" s="527"/>
    </row>
    <row r="94" customFormat="false" ht="13.5" hidden="false" customHeight="false" outlineLevel="0" collapsed="false">
      <c r="A94" s="520" t="s">
        <v>346</v>
      </c>
      <c r="B94" s="521" t="s">
        <v>198</v>
      </c>
      <c r="C94" s="522" t="str">
        <f aca="false">IF(OR(N94="",N94="-"),"-",VLOOKUP(ThrustSTR+N94,DamageTable,3))</f>
        <v>-</v>
      </c>
      <c r="D94" s="523" t="str">
        <f aca="false">IF(OR(O94="",O94="-"),"-",VLOOKUP(ST+O94,DamageTable,3))</f>
        <v>-</v>
      </c>
      <c r="E94" s="523" t="s">
        <v>255</v>
      </c>
      <c r="F94" s="523" t="n">
        <v>12</v>
      </c>
      <c r="G94" s="523" t="n">
        <v>3</v>
      </c>
      <c r="H94" s="523" t="n">
        <v>230</v>
      </c>
      <c r="I94" s="524" t="n">
        <v>2500</v>
      </c>
      <c r="J94" s="525" t="s">
        <v>178</v>
      </c>
      <c r="K94" s="525" t="s">
        <v>222</v>
      </c>
      <c r="L94" s="522" t="n">
        <v>9</v>
      </c>
      <c r="M94" s="523" t="n">
        <v>-3</v>
      </c>
      <c r="N94" s="526"/>
      <c r="O94" s="526"/>
      <c r="P94" s="510" t="n">
        <v>12</v>
      </c>
      <c r="Q94" s="527"/>
      <c r="R94" s="527"/>
      <c r="S94" s="527"/>
      <c r="T94" s="527"/>
    </row>
    <row r="95" customFormat="false" ht="13.5" hidden="false" customHeight="false" outlineLevel="0" collapsed="false">
      <c r="A95" s="520" t="s">
        <v>347</v>
      </c>
      <c r="B95" s="521" t="s">
        <v>198</v>
      </c>
      <c r="C95" s="522" t="str">
        <f aca="false">IF(OR(N95="",N95="-"),"-",VLOOKUP(ThrustSTR+N95,DamageTable,3))</f>
        <v>-</v>
      </c>
      <c r="D95" s="523" t="str">
        <f aca="false">IF(OR(O95="",O95="-"),"-",VLOOKUP(ST+O95,DamageTable,3))</f>
        <v>-</v>
      </c>
      <c r="E95" s="523" t="s">
        <v>348</v>
      </c>
      <c r="F95" s="523" t="n">
        <v>12</v>
      </c>
      <c r="G95" s="523" t="n">
        <v>3</v>
      </c>
      <c r="H95" s="523" t="n">
        <v>230</v>
      </c>
      <c r="I95" s="524" t="n">
        <v>2500</v>
      </c>
      <c r="J95" s="525" t="s">
        <v>178</v>
      </c>
      <c r="K95" s="525" t="s">
        <v>222</v>
      </c>
      <c r="L95" s="522" t="n">
        <v>9</v>
      </c>
      <c r="M95" s="523" t="n">
        <v>-4</v>
      </c>
      <c r="N95" s="526"/>
      <c r="O95" s="526"/>
      <c r="P95" s="510" t="n">
        <v>12</v>
      </c>
      <c r="Q95" s="527"/>
      <c r="R95" s="527"/>
      <c r="S95" s="527"/>
      <c r="T95" s="527"/>
    </row>
    <row r="96" customFormat="false" ht="13.5" hidden="false" customHeight="false" outlineLevel="0" collapsed="false">
      <c r="A96" s="520" t="s">
        <v>349</v>
      </c>
      <c r="B96" s="521" t="s">
        <v>229</v>
      </c>
      <c r="C96" s="522" t="str">
        <f aca="false">IF(OR(N96="",N96="-"),"-",VLOOKUP(ThrustSTR+N96,DamageTable,3))</f>
        <v>-</v>
      </c>
      <c r="D96" s="523" t="str">
        <f aca="false">IF(OR(O96="",O96="-"),"-",VLOOKUP(ST+O96,DamageTable,3))</f>
        <v>-</v>
      </c>
      <c r="E96" s="523" t="s">
        <v>230</v>
      </c>
      <c r="F96" s="523" t="n">
        <v>10</v>
      </c>
      <c r="G96" s="523" t="n">
        <v>7</v>
      </c>
      <c r="H96" s="523" t="n">
        <v>160</v>
      </c>
      <c r="I96" s="524" t="n">
        <v>1900</v>
      </c>
      <c r="J96" s="525" t="s">
        <v>178</v>
      </c>
      <c r="K96" s="525" t="s">
        <v>196</v>
      </c>
      <c r="L96" s="522" t="n">
        <v>32</v>
      </c>
      <c r="M96" s="523" t="n">
        <v>-1</v>
      </c>
      <c r="N96" s="526"/>
      <c r="O96" s="521"/>
      <c r="P96" s="510" t="n">
        <v>10</v>
      </c>
      <c r="Q96" s="527"/>
      <c r="R96" s="527"/>
      <c r="S96" s="527"/>
      <c r="T96" s="527"/>
    </row>
    <row r="97" customFormat="false" ht="13.5" hidden="false" customHeight="false" outlineLevel="0" collapsed="false">
      <c r="A97" s="520" t="s">
        <v>350</v>
      </c>
      <c r="B97" s="521" t="s">
        <v>183</v>
      </c>
      <c r="C97" s="522" t="str">
        <f aca="false">IF(OR(N97="",N97="-"),"-",VLOOKUP(ThrustSTR+N97,DamageTable,3))</f>
        <v>-</v>
      </c>
      <c r="D97" s="523" t="str">
        <f aca="false">IF(OR(O97="",O97="-"),"-",VLOOKUP(ST+O97,DamageTable,3))</f>
        <v>-</v>
      </c>
      <c r="E97" s="523" t="s">
        <v>184</v>
      </c>
      <c r="F97" s="523" t="n">
        <v>12</v>
      </c>
      <c r="G97" s="523" t="n">
        <v>5</v>
      </c>
      <c r="H97" s="523" t="n">
        <v>25</v>
      </c>
      <c r="I97" s="524" t="n">
        <v>150</v>
      </c>
      <c r="J97" s="525" t="s">
        <v>178</v>
      </c>
      <c r="K97" s="525" t="s">
        <v>351</v>
      </c>
      <c r="L97" s="522" t="n">
        <v>2</v>
      </c>
      <c r="M97" s="523" t="n">
        <v>-4</v>
      </c>
      <c r="N97" s="526"/>
      <c r="O97" s="526"/>
      <c r="P97" s="510" t="n">
        <v>13</v>
      </c>
      <c r="Q97" s="527"/>
      <c r="R97" s="527"/>
      <c r="S97" s="527"/>
      <c r="T97" s="527"/>
    </row>
    <row r="98" customFormat="false" ht="13.5" hidden="false" customHeight="false" outlineLevel="0" collapsed="false">
      <c r="A98" s="531" t="s">
        <v>352</v>
      </c>
      <c r="B98" s="521" t="s">
        <v>183</v>
      </c>
      <c r="C98" s="522" t="str">
        <f aca="false">IF(OR(N98="",N98="-"),"-",VLOOKUP(ThrustSTR+N98,DamageTable,3))</f>
        <v>-</v>
      </c>
      <c r="D98" s="523" t="str">
        <f aca="false">IF(OR(O98="",O98="-"),"-",VLOOKUP(ST+O98,DamageTable,3))</f>
        <v>-</v>
      </c>
      <c r="E98" s="530" t="s">
        <v>184</v>
      </c>
      <c r="F98" s="530" t="n">
        <v>12</v>
      </c>
      <c r="G98" s="530" t="n">
        <v>5</v>
      </c>
      <c r="H98" s="530" t="n">
        <v>25</v>
      </c>
      <c r="I98" s="532" t="n">
        <v>150</v>
      </c>
      <c r="J98" s="525" t="s">
        <v>178</v>
      </c>
      <c r="K98" s="530" t="s">
        <v>351</v>
      </c>
      <c r="L98" s="533" t="n">
        <v>2</v>
      </c>
      <c r="M98" s="530" t="n">
        <v>-4</v>
      </c>
      <c r="N98" s="528"/>
      <c r="O98" s="528"/>
      <c r="P98" s="510" t="n">
        <v>13</v>
      </c>
      <c r="Q98" s="527"/>
      <c r="R98" s="527"/>
      <c r="S98" s="527"/>
      <c r="T98" s="527"/>
    </row>
    <row r="99" customFormat="false" ht="13.5" hidden="false" customHeight="false" outlineLevel="0" collapsed="false">
      <c r="A99" s="520" t="s">
        <v>353</v>
      </c>
      <c r="B99" s="521" t="s">
        <v>218</v>
      </c>
      <c r="C99" s="522" t="str">
        <f aca="false">IF(OR(N99="",N99="-"),"-",VLOOKUP(ThrustSTR+N99,DamageTable,3))</f>
        <v>4d+2</v>
      </c>
      <c r="D99" s="523" t="str">
        <f aca="false">IF(OR(O99="",O99="-"),"-",VLOOKUP(ST+O99,DamageTable,3))</f>
        <v>-</v>
      </c>
      <c r="E99" s="523" t="str">
        <f aca="false">IF(OR(N99="",N99="-"),"-",VLOOKUP(ThrustSTR+N99,DamageTable,3))</f>
        <v>4d+2</v>
      </c>
      <c r="F99" s="523" t="n">
        <v>10</v>
      </c>
      <c r="G99" s="523" t="n">
        <v>3</v>
      </c>
      <c r="H99" s="523" t="n">
        <f aca="false">ST*1.5</f>
        <v>150</v>
      </c>
      <c r="I99" s="524" t="n">
        <f aca="false">ST*2.5</f>
        <v>250</v>
      </c>
      <c r="J99" s="525" t="s">
        <v>219</v>
      </c>
      <c r="K99" s="525" t="s">
        <v>179</v>
      </c>
      <c r="L99" s="522" t="s">
        <v>200</v>
      </c>
      <c r="M99" s="523" t="s">
        <v>200</v>
      </c>
      <c r="N99" s="523" t="n">
        <v>1</v>
      </c>
      <c r="O99" s="523" t="s">
        <v>200</v>
      </c>
      <c r="P99" s="510" t="n">
        <v>7</v>
      </c>
      <c r="Q99" s="527"/>
      <c r="R99" s="527"/>
      <c r="S99" s="527"/>
      <c r="T99" s="527"/>
    </row>
    <row r="100" customFormat="false" ht="13.5" hidden="false" customHeight="false" outlineLevel="0" collapsed="false">
      <c r="A100" s="520" t="s">
        <v>354</v>
      </c>
      <c r="B100" s="521" t="s">
        <v>355</v>
      </c>
      <c r="C100" s="522" t="e">
        <f aca="false">IF(OR(N100="",N100="-"),"-",VLOOKUP(ThrustSTR+N100,DamageTable,3))</f>
        <v>#N/A</v>
      </c>
      <c r="D100" s="523" t="str">
        <f aca="false">IF(OR(O100="",O100="-"),"-",VLOOKUP(ST+O100,DamageTable,3))</f>
        <v>-</v>
      </c>
      <c r="E100" s="523" t="s">
        <v>200</v>
      </c>
      <c r="F100" s="523" t="s">
        <v>200</v>
      </c>
      <c r="G100" s="523" t="s">
        <v>200</v>
      </c>
      <c r="H100" s="523" t="s">
        <v>200</v>
      </c>
      <c r="I100" s="524" t="s">
        <v>200</v>
      </c>
      <c r="J100" s="525" t="s">
        <v>178</v>
      </c>
      <c r="K100" s="525" t="s">
        <v>200</v>
      </c>
      <c r="L100" s="522" t="s">
        <v>200</v>
      </c>
      <c r="M100" s="523" t="s">
        <v>200</v>
      </c>
      <c r="N100" s="523" t="e">
        <f aca="false">2+TRUNC(IF($B100=VLOOKUP($B100,Skills,1),VLOOKUP($B100,Skills,9),"")/5)</f>
        <v>#N/A</v>
      </c>
      <c r="O100" s="523"/>
      <c r="P100" s="510" t="s">
        <v>200</v>
      </c>
      <c r="Q100" s="527"/>
      <c r="R100" s="527"/>
      <c r="S100" s="527"/>
      <c r="T100" s="527"/>
    </row>
    <row r="101" customFormat="false" ht="13.5" hidden="false" customHeight="false" outlineLevel="0" collapsed="false">
      <c r="A101" s="520" t="s">
        <v>356</v>
      </c>
      <c r="B101" s="521" t="s">
        <v>355</v>
      </c>
      <c r="C101" s="522" t="e">
        <f aca="false">IF(OR(N101="",N101="-"),"-",VLOOKUP(ThrustSTR+N101,DamageTable,3))</f>
        <v>#N/A</v>
      </c>
      <c r="D101" s="523" t="str">
        <f aca="false">IF(OR(O101="",O101="-"),"-",VLOOKUP(ST+O101,DamageTable,3))</f>
        <v>-</v>
      </c>
      <c r="E101" s="523" t="s">
        <v>200</v>
      </c>
      <c r="F101" s="523" t="s">
        <v>200</v>
      </c>
      <c r="G101" s="523" t="s">
        <v>200</v>
      </c>
      <c r="H101" s="523" t="s">
        <v>200</v>
      </c>
      <c r="I101" s="524" t="s">
        <v>200</v>
      </c>
      <c r="J101" s="525" t="s">
        <v>178</v>
      </c>
      <c r="K101" s="525" t="s">
        <v>200</v>
      </c>
      <c r="L101" s="522" t="s">
        <v>200</v>
      </c>
      <c r="M101" s="523" t="s">
        <v>200</v>
      </c>
      <c r="N101" s="523" t="e">
        <f aca="false">0+TRUNC(IF($B101=VLOOKUP($B101,Skills,1),VLOOKUP($B101,Skills,9),"")/5)</f>
        <v>#N/A</v>
      </c>
      <c r="O101" s="523"/>
      <c r="P101" s="510" t="s">
        <v>200</v>
      </c>
      <c r="Q101" s="527"/>
      <c r="R101" s="527"/>
      <c r="S101" s="527"/>
      <c r="T101" s="527"/>
    </row>
    <row r="102" customFormat="false" ht="13.5" hidden="false" customHeight="false" outlineLevel="0" collapsed="false">
      <c r="A102" s="520" t="s">
        <v>357</v>
      </c>
      <c r="B102" s="521" t="s">
        <v>355</v>
      </c>
      <c r="C102" s="522" t="e">
        <f aca="false">IF(OR(N102="",N102="-"),"-",VLOOKUP(ThrustSTR+N102,DamageTable,3))</f>
        <v>#N/A</v>
      </c>
      <c r="D102" s="523" t="str">
        <f aca="false">IF(OR(O102="",O102="-"),"-",VLOOKUP(ST+O102,DamageTable,3))</f>
        <v>-</v>
      </c>
      <c r="E102" s="523" t="s">
        <v>200</v>
      </c>
      <c r="F102" s="523" t="s">
        <v>200</v>
      </c>
      <c r="G102" s="523" t="s">
        <v>200</v>
      </c>
      <c r="H102" s="523" t="s">
        <v>200</v>
      </c>
      <c r="I102" s="524" t="s">
        <v>200</v>
      </c>
      <c r="J102" s="525" t="s">
        <v>178</v>
      </c>
      <c r="K102" s="525" t="s">
        <v>200</v>
      </c>
      <c r="L102" s="522" t="s">
        <v>200</v>
      </c>
      <c r="M102" s="523" t="s">
        <v>200</v>
      </c>
      <c r="N102" s="523" t="e">
        <f aca="false">-2+IF($B102=VLOOKUP($B102,Skills,1),VLOOKUP($B102,Skills,9),"")/5</f>
        <v>#N/A</v>
      </c>
      <c r="O102" s="523"/>
      <c r="P102" s="510" t="s">
        <v>200</v>
      </c>
      <c r="Q102" s="527"/>
      <c r="R102" s="527"/>
      <c r="S102" s="527"/>
      <c r="T102" s="527"/>
    </row>
    <row r="103" customFormat="false" ht="13.5" hidden="false" customHeight="false" outlineLevel="0" collapsed="false">
      <c r="A103" s="531" t="s">
        <v>358</v>
      </c>
      <c r="B103" s="534" t="s">
        <v>175</v>
      </c>
      <c r="C103" s="522" t="str">
        <f aca="false">IF(OR(N103="",N103="-"),"-",VLOOKUP(ThrustSTR+N103,DamageTable,3))</f>
        <v>-</v>
      </c>
      <c r="D103" s="523" t="str">
        <f aca="false">IF(OR(O103="",O103="-"),"-",VLOOKUP(ST+O103,DamageTable,3))</f>
        <v>-</v>
      </c>
      <c r="E103" s="530" t="s">
        <v>190</v>
      </c>
      <c r="F103" s="530" t="n">
        <v>15</v>
      </c>
      <c r="G103" s="530" t="n">
        <v>7</v>
      </c>
      <c r="H103" s="530" t="n">
        <v>400</v>
      </c>
      <c r="I103" s="524" t="n">
        <v>3700</v>
      </c>
      <c r="J103" s="525" t="s">
        <v>178</v>
      </c>
      <c r="K103" s="525" t="s">
        <v>209</v>
      </c>
      <c r="L103" s="522" t="n">
        <v>1</v>
      </c>
      <c r="M103" s="523" t="n">
        <v>-2</v>
      </c>
      <c r="N103" s="526"/>
      <c r="O103" s="526"/>
      <c r="P103" s="510" t="n">
        <v>10</v>
      </c>
      <c r="Q103" s="527"/>
      <c r="R103" s="527"/>
      <c r="S103" s="527"/>
      <c r="T103" s="527"/>
    </row>
    <row r="104" customFormat="false" ht="13.5" hidden="false" customHeight="false" outlineLevel="0" collapsed="false">
      <c r="A104" s="520" t="s">
        <v>359</v>
      </c>
      <c r="B104" s="521" t="s">
        <v>252</v>
      </c>
      <c r="C104" s="522" t="e">
        <f aca="false">IF(OR(N104="",N104="-"),"-",VLOOKUP(ThrustSTR+N104,DamageTable,3))</f>
        <v>#N/A</v>
      </c>
      <c r="D104" s="523" t="str">
        <f aca="false">IF(OR(O104="",O104="-"),"-",VLOOKUP(ST+O104,DamageTable,3))</f>
        <v>-</v>
      </c>
      <c r="E104" s="523" t="s">
        <v>200</v>
      </c>
      <c r="F104" s="523" t="s">
        <v>200</v>
      </c>
      <c r="G104" s="523" t="s">
        <v>200</v>
      </c>
      <c r="H104" s="523" t="s">
        <v>200</v>
      </c>
      <c r="I104" s="524" t="s">
        <v>200</v>
      </c>
      <c r="J104" s="525" t="s">
        <v>178</v>
      </c>
      <c r="K104" s="525" t="s">
        <v>200</v>
      </c>
      <c r="L104" s="522" t="s">
        <v>200</v>
      </c>
      <c r="M104" s="523" t="s">
        <v>200</v>
      </c>
      <c r="N104" s="523" t="e">
        <f aca="false">0+IF(B104=VLOOKUP(B104,Skills,1),VLOOKUP(B104,Skills,9),"")/10</f>
        <v>#N/A</v>
      </c>
      <c r="O104" s="523"/>
      <c r="P104" s="510" t="s">
        <v>200</v>
      </c>
      <c r="Q104" s="527"/>
      <c r="R104" s="527"/>
      <c r="S104" s="527"/>
      <c r="T104" s="527"/>
    </row>
    <row r="105" customFormat="false" ht="13.5" hidden="false" customHeight="false" outlineLevel="0" collapsed="false">
      <c r="A105" s="520" t="s">
        <v>360</v>
      </c>
      <c r="B105" s="521" t="s">
        <v>252</v>
      </c>
      <c r="C105" s="522" t="e">
        <f aca="false">IF(OR(N105="",N105="-"),"-",VLOOKUP(ThrustSTR+N105,DamageTable,3))</f>
        <v>#N/A</v>
      </c>
      <c r="D105" s="523" t="str">
        <f aca="false">IF(OR(O105="",O105="-"),"-",VLOOKUP(ST+O105,DamageTable,3))</f>
        <v>-</v>
      </c>
      <c r="E105" s="523" t="s">
        <v>200</v>
      </c>
      <c r="F105" s="523" t="s">
        <v>200</v>
      </c>
      <c r="G105" s="523" t="s">
        <v>200</v>
      </c>
      <c r="H105" s="523" t="s">
        <v>200</v>
      </c>
      <c r="I105" s="524" t="s">
        <v>200</v>
      </c>
      <c r="J105" s="525" t="s">
        <v>178</v>
      </c>
      <c r="K105" s="525" t="s">
        <v>200</v>
      </c>
      <c r="L105" s="522" t="s">
        <v>200</v>
      </c>
      <c r="M105" s="523" t="s">
        <v>200</v>
      </c>
      <c r="N105" s="523" t="e">
        <f aca="false">0+IF(B105=VLOOKUP(B105,Skills,1),VLOOKUP(B105,Skills,9),"")/10</f>
        <v>#N/A</v>
      </c>
      <c r="O105" s="523"/>
      <c r="P105" s="510" t="s">
        <v>200</v>
      </c>
      <c r="Q105" s="527"/>
      <c r="R105" s="527"/>
      <c r="S105" s="527"/>
      <c r="T105" s="527"/>
    </row>
    <row r="106" customFormat="false" ht="13.5" hidden="false" customHeight="false" outlineLevel="0" collapsed="false">
      <c r="A106" s="520" t="s">
        <v>361</v>
      </c>
      <c r="B106" s="521" t="s">
        <v>361</v>
      </c>
      <c r="C106" s="522" t="str">
        <f aca="false">IF(OR(N106="",N106="-"),"-",VLOOKUP(ThrustSTR+N106,DamageTable,3))</f>
        <v>5d</v>
      </c>
      <c r="D106" s="523" t="str">
        <f aca="false">IF(OR(O106="",O106="-"),"-",VLOOKUP(ST+O106,DamageTable,3))</f>
        <v>-</v>
      </c>
      <c r="E106" s="523" t="s">
        <v>200</v>
      </c>
      <c r="F106" s="523" t="s">
        <v>200</v>
      </c>
      <c r="G106" s="523" t="s">
        <v>200</v>
      </c>
      <c r="H106" s="523" t="s">
        <v>200</v>
      </c>
      <c r="I106" s="524" t="s">
        <v>200</v>
      </c>
      <c r="J106" s="525" t="s">
        <v>219</v>
      </c>
      <c r="K106" s="525" t="s">
        <v>200</v>
      </c>
      <c r="L106" s="522" t="s">
        <v>200</v>
      </c>
      <c r="M106" s="523" t="s">
        <v>200</v>
      </c>
      <c r="N106" s="523" t="n">
        <v>3</v>
      </c>
      <c r="O106" s="523" t="s">
        <v>200</v>
      </c>
      <c r="P106" s="510" t="n">
        <v>12</v>
      </c>
      <c r="Q106" s="527"/>
      <c r="R106" s="527"/>
      <c r="S106" s="527"/>
      <c r="T106" s="527"/>
    </row>
    <row r="107" customFormat="false" ht="13.5" hidden="false" customHeight="false" outlineLevel="0" collapsed="false">
      <c r="A107" s="520" t="s">
        <v>362</v>
      </c>
      <c r="B107" s="521" t="s">
        <v>285</v>
      </c>
      <c r="C107" s="522" t="str">
        <f aca="false">IF(OR(N107="",N107="-"),"-",VLOOKUP(ThrustSTR+N107,DamageTable,3))</f>
        <v>4d+1</v>
      </c>
      <c r="D107" s="523" t="str">
        <f aca="false">IF(OR(O107="",O107="-"),"-",VLOOKUP(ST+O107,DamageTable,3))</f>
        <v>7d-1</v>
      </c>
      <c r="E107" s="523" t="str">
        <f aca="false">IF(OR(N107="",N107="-"),"-",VLOOKUP(ThrustSTR+N107,DamageTable,3))</f>
        <v>4d+1</v>
      </c>
      <c r="F107" s="523" t="n">
        <v>12</v>
      </c>
      <c r="G107" s="523" t="n">
        <v>0</v>
      </c>
      <c r="H107" s="523" t="n">
        <f aca="false">ST-2</f>
        <v>98</v>
      </c>
      <c r="I107" s="524" t="n">
        <f aca="false">ST+5</f>
        <v>105</v>
      </c>
      <c r="J107" s="525" t="s">
        <v>219</v>
      </c>
      <c r="K107" s="525" t="s">
        <v>179</v>
      </c>
      <c r="L107" s="522" t="s">
        <v>200</v>
      </c>
      <c r="M107" s="523" t="s">
        <v>200</v>
      </c>
      <c r="N107" s="523" t="n">
        <v>0</v>
      </c>
      <c r="O107" s="523" t="n">
        <v>-2</v>
      </c>
      <c r="P107" s="510" t="s">
        <v>200</v>
      </c>
      <c r="Q107" s="527"/>
      <c r="R107" s="527"/>
      <c r="S107" s="527"/>
      <c r="T107" s="527"/>
    </row>
    <row r="108" customFormat="false" ht="13.5" hidden="false" customHeight="false" outlineLevel="0" collapsed="false">
      <c r="A108" s="520" t="s">
        <v>363</v>
      </c>
      <c r="B108" s="521" t="s">
        <v>364</v>
      </c>
      <c r="C108" s="522" t="str">
        <f aca="false">IF(OR(N108="",N108="-"),"-",VLOOKUP(ThrustSTR+N108,DamageTable,3))</f>
        <v>-</v>
      </c>
      <c r="D108" s="523" t="str">
        <f aca="false">IF(OR(O108="",O108="-"),"-",VLOOKUP(ST+O108,DamageTable,3))</f>
        <v>-</v>
      </c>
      <c r="E108" s="523" t="s">
        <v>200</v>
      </c>
      <c r="F108" s="523" t="n">
        <v>13</v>
      </c>
      <c r="G108" s="523" t="n">
        <v>1</v>
      </c>
      <c r="H108" s="523" t="s">
        <v>200</v>
      </c>
      <c r="I108" s="524" t="n">
        <f aca="false">ST/2+3</f>
        <v>53</v>
      </c>
      <c r="J108" s="525" t="s">
        <v>200</v>
      </c>
      <c r="K108" s="525" t="s">
        <v>200</v>
      </c>
      <c r="L108" s="522" t="s">
        <v>200</v>
      </c>
      <c r="M108" s="523" t="s">
        <v>200</v>
      </c>
      <c r="N108" s="523" t="s">
        <v>200</v>
      </c>
      <c r="O108" s="523" t="s">
        <v>200</v>
      </c>
      <c r="P108" s="510" t="s">
        <v>200</v>
      </c>
      <c r="Q108" s="527"/>
      <c r="R108" s="527"/>
      <c r="S108" s="527"/>
      <c r="T108" s="527"/>
    </row>
    <row r="109" customFormat="false" ht="13.5" hidden="false" customHeight="false" outlineLevel="0" collapsed="false">
      <c r="A109" s="520" t="s">
        <v>365</v>
      </c>
      <c r="B109" s="521" t="s">
        <v>198</v>
      </c>
      <c r="C109" s="522" t="str">
        <f aca="false">IF(OR(N109="",N109="-"),"-",VLOOKUP(ThrustSTR+N109,DamageTable,3))</f>
        <v>-</v>
      </c>
      <c r="D109" s="523" t="str">
        <f aca="false">IF(OR(O109="",O109="-"),"-",VLOOKUP(ST+O109,DamageTable,3))</f>
        <v>-</v>
      </c>
      <c r="E109" s="523" t="s">
        <v>366</v>
      </c>
      <c r="F109" s="523" t="n">
        <v>9</v>
      </c>
      <c r="G109" s="523" t="n">
        <v>7</v>
      </c>
      <c r="H109" s="523" t="n">
        <v>400</v>
      </c>
      <c r="I109" s="524" t="n">
        <v>500</v>
      </c>
      <c r="J109" s="525" t="s">
        <v>219</v>
      </c>
      <c r="K109" s="525" t="s">
        <v>367</v>
      </c>
      <c r="L109" s="522" t="s">
        <v>234</v>
      </c>
      <c r="M109" s="523" t="n">
        <v>0</v>
      </c>
      <c r="N109" s="526"/>
      <c r="O109" s="526"/>
      <c r="P109" s="510" t="s">
        <v>200</v>
      </c>
      <c r="Q109" s="527"/>
      <c r="R109" s="527"/>
      <c r="S109" s="527"/>
      <c r="T109" s="527"/>
    </row>
    <row r="110" customFormat="false" ht="13.5" hidden="false" customHeight="false" outlineLevel="0" collapsed="false">
      <c r="A110" s="520" t="s">
        <v>368</v>
      </c>
      <c r="B110" s="521" t="s">
        <v>236</v>
      </c>
      <c r="C110" s="522" t="str">
        <f aca="false">IF(OR(N110="",N110="-"),"-",VLOOKUP(ThrustSTR+N110,DamageTable,3))</f>
        <v>-</v>
      </c>
      <c r="D110" s="523" t="str">
        <f aca="false">IF(OR(O110="",O110="-"),"-",VLOOKUP(ST+O110,DamageTable,3))</f>
        <v>-</v>
      </c>
      <c r="E110" s="523" t="s">
        <v>199</v>
      </c>
      <c r="F110" s="523" t="n">
        <v>15</v>
      </c>
      <c r="G110" s="523" t="n">
        <v>13</v>
      </c>
      <c r="H110" s="523" t="n">
        <v>900</v>
      </c>
      <c r="I110" s="524" t="n">
        <v>1200</v>
      </c>
      <c r="J110" s="525" t="s">
        <v>219</v>
      </c>
      <c r="K110" s="525" t="s">
        <v>222</v>
      </c>
      <c r="L110" s="522" t="s">
        <v>369</v>
      </c>
      <c r="M110" s="523" t="n">
        <v>0</v>
      </c>
      <c r="N110" s="526"/>
      <c r="O110" s="521"/>
      <c r="P110" s="510" t="s">
        <v>200</v>
      </c>
      <c r="Q110" s="527"/>
      <c r="R110" s="527"/>
      <c r="S110" s="527"/>
      <c r="T110" s="527"/>
    </row>
    <row r="111" customFormat="false" ht="13.5" hidden="false" customHeight="false" outlineLevel="0" collapsed="false">
      <c r="A111" s="520" t="s">
        <v>370</v>
      </c>
      <c r="B111" s="521" t="s">
        <v>370</v>
      </c>
      <c r="C111" s="522" t="str">
        <f aca="false">IF(OR(N111="",N111="-"),"-",VLOOKUP(ThrustSTR+N111,DamageTable,3))</f>
        <v>-</v>
      </c>
      <c r="D111" s="523" t="str">
        <f aca="false">IF(OR(O111="",O111="-"),"-",VLOOKUP(ST+O111,DamageTable,3))</f>
        <v>-</v>
      </c>
      <c r="E111" s="523" t="s">
        <v>200</v>
      </c>
      <c r="F111" s="523" t="n">
        <v>16</v>
      </c>
      <c r="G111" s="523" t="n">
        <v>0</v>
      </c>
      <c r="H111" s="523" t="s">
        <v>200</v>
      </c>
      <c r="I111" s="524" t="s">
        <v>200</v>
      </c>
      <c r="J111" s="525" t="s">
        <v>200</v>
      </c>
      <c r="K111" s="525" t="s">
        <v>200</v>
      </c>
      <c r="L111" s="522" t="s">
        <v>200</v>
      </c>
      <c r="M111" s="523" t="s">
        <v>200</v>
      </c>
      <c r="N111" s="523" t="s">
        <v>200</v>
      </c>
      <c r="O111" s="523" t="s">
        <v>200</v>
      </c>
      <c r="P111" s="510" t="s">
        <v>200</v>
      </c>
      <c r="Q111" s="527"/>
      <c r="R111" s="527"/>
      <c r="S111" s="527"/>
      <c r="T111" s="527"/>
    </row>
    <row r="112" customFormat="false" ht="13.5" hidden="false" customHeight="false" outlineLevel="0" collapsed="false">
      <c r="A112" s="520" t="s">
        <v>371</v>
      </c>
      <c r="B112" s="521" t="s">
        <v>175</v>
      </c>
      <c r="C112" s="522" t="str">
        <f aca="false">IF(OR(N112="",N112="-"),"-",VLOOKUP(ThrustSTR+N112,DamageTable,3))</f>
        <v>-</v>
      </c>
      <c r="D112" s="523" t="str">
        <f aca="false">IF(OR(O112="",O112="-"),"-",VLOOKUP(ST+O112,DamageTable,3))</f>
        <v>-</v>
      </c>
      <c r="E112" s="523" t="s">
        <v>372</v>
      </c>
      <c r="F112" s="523" t="n">
        <v>14</v>
      </c>
      <c r="G112" s="523" t="n">
        <v>10</v>
      </c>
      <c r="H112" s="523" t="n">
        <v>1000</v>
      </c>
      <c r="I112" s="524" t="n">
        <v>3800</v>
      </c>
      <c r="J112" s="525" t="s">
        <v>178</v>
      </c>
      <c r="K112" s="525" t="s">
        <v>179</v>
      </c>
      <c r="L112" s="522" t="n">
        <v>10</v>
      </c>
      <c r="M112" s="523" t="n">
        <v>-2</v>
      </c>
      <c r="N112" s="526"/>
      <c r="O112" s="528"/>
      <c r="P112" s="510" t="n">
        <v>12</v>
      </c>
      <c r="Q112" s="527"/>
      <c r="R112" s="527"/>
      <c r="S112" s="527"/>
      <c r="T112" s="527"/>
    </row>
    <row r="113" customFormat="false" ht="13.5" hidden="false" customHeight="false" outlineLevel="0" collapsed="false">
      <c r="A113" s="531" t="s">
        <v>373</v>
      </c>
      <c r="B113" s="521" t="s">
        <v>175</v>
      </c>
      <c r="C113" s="522" t="str">
        <f aca="false">IF(OR(N113="",N113="-"),"-",VLOOKUP(ThrustSTR+N113,DamageTable,3))</f>
        <v>-</v>
      </c>
      <c r="D113" s="523" t="str">
        <f aca="false">IF(OR(O113="",O113="-"),"-",VLOOKUP(ST+O113,DamageTable,3))</f>
        <v>-</v>
      </c>
      <c r="E113" s="523" t="s">
        <v>372</v>
      </c>
      <c r="F113" s="523" t="n">
        <v>15</v>
      </c>
      <c r="G113" s="523" t="n">
        <v>10</v>
      </c>
      <c r="H113" s="523" t="n">
        <v>1000</v>
      </c>
      <c r="I113" s="524" t="n">
        <v>3900</v>
      </c>
      <c r="J113" s="525" t="s">
        <v>178</v>
      </c>
      <c r="K113" s="525" t="s">
        <v>374</v>
      </c>
      <c r="L113" s="522" t="n">
        <v>8</v>
      </c>
      <c r="M113" s="523" t="n">
        <v>-3</v>
      </c>
      <c r="N113" s="526"/>
      <c r="O113" s="526"/>
      <c r="P113" s="510" t="s">
        <v>200</v>
      </c>
      <c r="Q113" s="527"/>
      <c r="R113" s="527"/>
      <c r="S113" s="527"/>
      <c r="T113" s="527"/>
    </row>
    <row r="114" customFormat="false" ht="13.5" hidden="false" customHeight="false" outlineLevel="0" collapsed="false">
      <c r="A114" s="520" t="s">
        <v>375</v>
      </c>
      <c r="B114" s="521" t="s">
        <v>211</v>
      </c>
      <c r="C114" s="522" t="str">
        <f aca="false">IF(OR(N114="",N114="-"),"-",VLOOKUP(ThrustSTR+N114,DamageTable,3))</f>
        <v>-</v>
      </c>
      <c r="D114" s="523" t="str">
        <f aca="false">IF(OR(O114="",O114="-"),"-",VLOOKUP(ST+O114,DamageTable,3))</f>
        <v>7d-1</v>
      </c>
      <c r="E114" s="523" t="s">
        <v>200</v>
      </c>
      <c r="F114" s="523" t="s">
        <v>200</v>
      </c>
      <c r="G114" s="523" t="s">
        <v>200</v>
      </c>
      <c r="H114" s="523" t="s">
        <v>200</v>
      </c>
      <c r="I114" s="524" t="s">
        <v>200</v>
      </c>
      <c r="J114" s="525" t="s">
        <v>178</v>
      </c>
      <c r="K114" s="525" t="s">
        <v>200</v>
      </c>
      <c r="L114" s="522" t="s">
        <v>200</v>
      </c>
      <c r="M114" s="523" t="s">
        <v>200</v>
      </c>
      <c r="N114" s="523" t="s">
        <v>200</v>
      </c>
      <c r="O114" s="523" t="n">
        <v>1</v>
      </c>
      <c r="P114" s="510" t="n">
        <v>10</v>
      </c>
      <c r="Q114" s="527"/>
      <c r="R114" s="527"/>
      <c r="S114" s="527"/>
      <c r="T114" s="527"/>
    </row>
    <row r="115" customFormat="false" ht="13.5" hidden="false" customHeight="false" outlineLevel="0" collapsed="false">
      <c r="A115" s="531" t="s">
        <v>376</v>
      </c>
      <c r="B115" s="521" t="s">
        <v>198</v>
      </c>
      <c r="C115" s="522" t="str">
        <f aca="false">IF(OR(N115="",N115="-"),"-",VLOOKUP(ThrustSTR+N115,DamageTable,3))</f>
        <v>-</v>
      </c>
      <c r="D115" s="523" t="str">
        <f aca="false">IF(OR(O115="",O115="-"),"-",VLOOKUP(ST+O115,DamageTable,3))</f>
        <v>-</v>
      </c>
      <c r="E115" s="530" t="s">
        <v>224</v>
      </c>
      <c r="F115" s="530" t="n">
        <v>11</v>
      </c>
      <c r="G115" s="530" t="n">
        <v>3</v>
      </c>
      <c r="H115" s="530" t="n">
        <v>140</v>
      </c>
      <c r="I115" s="532" t="n">
        <v>1800</v>
      </c>
      <c r="J115" s="525" t="s">
        <v>178</v>
      </c>
      <c r="K115" s="530" t="s">
        <v>222</v>
      </c>
      <c r="L115" s="533" t="n">
        <v>10</v>
      </c>
      <c r="M115" s="530" t="n">
        <v>-1</v>
      </c>
      <c r="N115" s="528"/>
      <c r="O115" s="528"/>
      <c r="P115" s="510" t="n">
        <v>9</v>
      </c>
      <c r="Q115" s="527"/>
      <c r="R115" s="527"/>
      <c r="S115" s="527"/>
      <c r="T115" s="527"/>
    </row>
    <row r="116" customFormat="false" ht="13.5" hidden="false" customHeight="false" outlineLevel="0" collapsed="false">
      <c r="A116" s="520" t="s">
        <v>377</v>
      </c>
      <c r="B116" s="521" t="s">
        <v>175</v>
      </c>
      <c r="C116" s="522" t="str">
        <f aca="false">IF(OR(N116="",N116="-"),"-",VLOOKUP(ThrustSTR+N116,DamageTable,3))</f>
        <v>-</v>
      </c>
      <c r="D116" s="523" t="str">
        <f aca="false">IF(OR(O116="",O116="-"),"-",VLOOKUP(ST+O116,DamageTable,3))</f>
        <v>-</v>
      </c>
      <c r="E116" s="523" t="s">
        <v>378</v>
      </c>
      <c r="F116" s="523" t="n">
        <v>14</v>
      </c>
      <c r="G116" s="523" t="n">
        <v>11</v>
      </c>
      <c r="H116" s="523" t="n">
        <v>1000</v>
      </c>
      <c r="I116" s="524" t="n">
        <v>3710</v>
      </c>
      <c r="J116" s="525" t="s">
        <v>178</v>
      </c>
      <c r="K116" s="525" t="s">
        <v>222</v>
      </c>
      <c r="L116" s="522" t="n">
        <v>8</v>
      </c>
      <c r="M116" s="523" t="n">
        <v>-3</v>
      </c>
      <c r="N116" s="526"/>
      <c r="O116" s="528"/>
      <c r="P116" s="510" t="s">
        <v>200</v>
      </c>
      <c r="Q116" s="527"/>
      <c r="R116" s="527"/>
      <c r="S116" s="527"/>
      <c r="T116" s="527"/>
    </row>
    <row r="117" s="501" customFormat="true" ht="13.5" hidden="false" customHeight="false" outlineLevel="0" collapsed="false">
      <c r="A117" s="520" t="s">
        <v>379</v>
      </c>
      <c r="B117" s="521" t="s">
        <v>194</v>
      </c>
      <c r="C117" s="522" t="str">
        <f aca="false">IF(OR(N117="",N117="-"),"-",VLOOKUP(ThrustSTR+N117,DamageTable,3))</f>
        <v>-</v>
      </c>
      <c r="D117" s="523" t="str">
        <f aca="false">IF(OR(O117="",O117="-"),"-",VLOOKUP(ST+O117,DamageTable,3))</f>
        <v>-</v>
      </c>
      <c r="E117" s="523" t="s">
        <v>308</v>
      </c>
      <c r="F117" s="523" t="n">
        <v>14</v>
      </c>
      <c r="G117" s="523" t="n">
        <v>11</v>
      </c>
      <c r="H117" s="523" t="n">
        <v>1000</v>
      </c>
      <c r="I117" s="524" t="n">
        <v>4655</v>
      </c>
      <c r="J117" s="525" t="s">
        <v>178</v>
      </c>
      <c r="K117" s="525" t="s">
        <v>202</v>
      </c>
      <c r="L117" s="522" t="n">
        <v>20</v>
      </c>
      <c r="M117" s="523" t="n">
        <v>-2</v>
      </c>
      <c r="N117" s="526"/>
      <c r="O117" s="528"/>
      <c r="P117" s="510" t="n">
        <v>11</v>
      </c>
      <c r="Q117" s="527"/>
      <c r="R117" s="527"/>
      <c r="S117" s="527"/>
      <c r="T117" s="527"/>
    </row>
    <row r="118" customFormat="false" ht="13.5" hidden="false" customHeight="false" outlineLevel="0" collapsed="false">
      <c r="A118" s="520" t="s">
        <v>380</v>
      </c>
      <c r="B118" s="521" t="s">
        <v>194</v>
      </c>
      <c r="C118" s="522" t="str">
        <f aca="false">IF(OR(N118="",N118="-"),"-",VLOOKUP(ThrustSTR+N118,DamageTable,3))</f>
        <v>-</v>
      </c>
      <c r="D118" s="523" t="str">
        <f aca="false">IF(OR(O118="",O118="-"),"-",VLOOKUP(ST+O118,DamageTable,3))</f>
        <v>-</v>
      </c>
      <c r="E118" s="523" t="s">
        <v>184</v>
      </c>
      <c r="F118" s="523" t="n">
        <v>12</v>
      </c>
      <c r="G118" s="523" t="n">
        <v>11</v>
      </c>
      <c r="H118" s="523" t="n">
        <v>500</v>
      </c>
      <c r="I118" s="524" t="n">
        <v>3843</v>
      </c>
      <c r="J118" s="525" t="s">
        <v>178</v>
      </c>
      <c r="K118" s="525" t="s">
        <v>381</v>
      </c>
      <c r="L118" s="522" t="n">
        <v>20</v>
      </c>
      <c r="M118" s="523" t="n">
        <v>-1</v>
      </c>
      <c r="N118" s="526"/>
      <c r="O118" s="521"/>
      <c r="P118" s="510" t="n">
        <v>9</v>
      </c>
      <c r="Q118" s="527"/>
      <c r="R118" s="527"/>
      <c r="S118" s="527"/>
      <c r="T118" s="527"/>
    </row>
    <row r="119" customFormat="false" ht="13.5" hidden="false" customHeight="false" outlineLevel="0" collapsed="false">
      <c r="A119" s="520" t="s">
        <v>382</v>
      </c>
      <c r="B119" s="521" t="s">
        <v>175</v>
      </c>
      <c r="C119" s="522" t="str">
        <f aca="false">IF(OR(N119="",N119="-"),"-",VLOOKUP(ThrustSTR+N119,DamageTable,3))</f>
        <v>-</v>
      </c>
      <c r="D119" s="523" t="str">
        <f aca="false">IF(OR(O119="",O119="-"),"-",VLOOKUP(ST+O119,DamageTable,3))</f>
        <v>-</v>
      </c>
      <c r="E119" s="523" t="s">
        <v>378</v>
      </c>
      <c r="F119" s="523" t="n">
        <v>14</v>
      </c>
      <c r="G119" s="523" t="n">
        <v>11</v>
      </c>
      <c r="H119" s="523" t="n">
        <v>1000</v>
      </c>
      <c r="I119" s="524" t="n">
        <v>3710</v>
      </c>
      <c r="J119" s="525" t="s">
        <v>178</v>
      </c>
      <c r="K119" s="525" t="s">
        <v>374</v>
      </c>
      <c r="L119" s="522" t="n">
        <v>5</v>
      </c>
      <c r="M119" s="523" t="n">
        <v>-3</v>
      </c>
      <c r="N119" s="526"/>
      <c r="O119" s="528"/>
      <c r="P119" s="510" t="n">
        <v>12</v>
      </c>
      <c r="Q119" s="527"/>
      <c r="R119" s="527"/>
      <c r="S119" s="527"/>
      <c r="T119" s="527"/>
    </row>
    <row r="120" customFormat="false" ht="13.5" hidden="false" customHeight="false" outlineLevel="0" collapsed="false">
      <c r="A120" s="520" t="s">
        <v>383</v>
      </c>
      <c r="B120" s="521" t="s">
        <v>293</v>
      </c>
      <c r="C120" s="522" t="str">
        <f aca="false">IF(OR(N120="",N120="-"),"-",VLOOKUP(ThrustSTR+N120,DamageTable,3))</f>
        <v>-</v>
      </c>
      <c r="D120" s="523" t="str">
        <f aca="false">IF(OR(O120="",O120="-"),"-",VLOOKUP(ST+O120,DamageTable,3))</f>
        <v>-</v>
      </c>
      <c r="E120" s="523" t="s">
        <v>384</v>
      </c>
      <c r="F120" s="523" t="n">
        <v>14</v>
      </c>
      <c r="G120" s="523" t="n">
        <v>6</v>
      </c>
      <c r="H120" s="523" t="s">
        <v>200</v>
      </c>
      <c r="I120" s="524" t="n">
        <v>400</v>
      </c>
      <c r="J120" s="525" t="s">
        <v>385</v>
      </c>
      <c r="K120" s="525" t="s">
        <v>283</v>
      </c>
      <c r="L120" s="522" t="s">
        <v>200</v>
      </c>
      <c r="M120" s="523" t="n">
        <v>-1</v>
      </c>
      <c r="N120" s="528"/>
      <c r="O120" s="528"/>
      <c r="P120" s="510" t="n">
        <v>11</v>
      </c>
      <c r="Q120" s="539"/>
      <c r="R120" s="539"/>
      <c r="S120" s="539"/>
      <c r="T120" s="539"/>
    </row>
    <row r="121" customFormat="false" ht="13.5" hidden="false" customHeight="false" outlineLevel="0" collapsed="false">
      <c r="A121" s="520" t="s">
        <v>386</v>
      </c>
      <c r="B121" s="521" t="s">
        <v>175</v>
      </c>
      <c r="C121" s="522" t="str">
        <f aca="false">IF(OR(N121="",N121="-"),"-",VLOOKUP(ThrustSTR+N121,DamageTable,3))</f>
        <v>-</v>
      </c>
      <c r="D121" s="523" t="str">
        <f aca="false">IF(OR(O121="",O121="-"),"-",VLOOKUP(ST+O121,DamageTable,3))</f>
        <v>-</v>
      </c>
      <c r="E121" s="523" t="s">
        <v>387</v>
      </c>
      <c r="F121" s="523" t="n">
        <v>17</v>
      </c>
      <c r="G121" s="523" t="s">
        <v>388</v>
      </c>
      <c r="H121" s="523" t="n">
        <v>1200</v>
      </c>
      <c r="I121" s="524" t="n">
        <v>6500</v>
      </c>
      <c r="J121" s="525" t="s">
        <v>178</v>
      </c>
      <c r="K121" s="525" t="s">
        <v>222</v>
      </c>
      <c r="L121" s="522" t="n">
        <v>22</v>
      </c>
      <c r="M121" s="523" t="n">
        <v>-3</v>
      </c>
      <c r="N121" s="528"/>
      <c r="O121" s="528"/>
      <c r="P121" s="510" t="s">
        <v>389</v>
      </c>
      <c r="Q121" s="527"/>
      <c r="R121" s="527"/>
      <c r="S121" s="527"/>
      <c r="T121" s="527"/>
    </row>
    <row r="122" customFormat="false" ht="13.5" hidden="false" customHeight="false" outlineLevel="0" collapsed="false">
      <c r="A122" s="520" t="s">
        <v>390</v>
      </c>
      <c r="B122" s="521" t="s">
        <v>259</v>
      </c>
      <c r="C122" s="522" t="str">
        <f aca="false">IF(OR(N122="",N122="-"),"-",VLOOKUP(ThrustSTR+N122,DamageTable,3))</f>
        <v>-</v>
      </c>
      <c r="D122" s="523" t="str">
        <f aca="false">IF(OR(O122="",O122="-"),"-",VLOOKUP(ST+O122,DamageTable,3))</f>
        <v>-</v>
      </c>
      <c r="E122" s="523" t="s">
        <v>308</v>
      </c>
      <c r="F122" s="523" t="n">
        <v>19</v>
      </c>
      <c r="G122" s="523" t="n">
        <v>11</v>
      </c>
      <c r="H122" s="523" t="n">
        <v>1000</v>
      </c>
      <c r="I122" s="524" t="n">
        <v>4655</v>
      </c>
      <c r="J122" s="525" t="s">
        <v>178</v>
      </c>
      <c r="K122" s="525" t="s">
        <v>196</v>
      </c>
      <c r="L122" s="522" t="s">
        <v>391</v>
      </c>
      <c r="M122" s="523" t="n">
        <v>-1</v>
      </c>
      <c r="N122" s="526"/>
      <c r="O122" s="528"/>
      <c r="P122" s="510" t="n">
        <v>13</v>
      </c>
      <c r="Q122" s="527"/>
      <c r="R122" s="527"/>
      <c r="S122" s="527"/>
      <c r="T122" s="527"/>
    </row>
    <row r="123" customFormat="false" ht="13.5" hidden="false" customHeight="false" outlineLevel="0" collapsed="false">
      <c r="A123" s="520" t="s">
        <v>392</v>
      </c>
      <c r="B123" s="521" t="s">
        <v>293</v>
      </c>
      <c r="C123" s="522" t="str">
        <f aca="false">IF(OR(N123="",N123="-"),"-",VLOOKUP(ThrustSTR+N123,DamageTable,3))</f>
        <v>-</v>
      </c>
      <c r="D123" s="523" t="str">
        <f aca="false">IF(OR(O123="",O123="-"),"-",VLOOKUP(ST+O123,DamageTable,3))</f>
        <v>-</v>
      </c>
      <c r="E123" s="523" t="s">
        <v>384</v>
      </c>
      <c r="F123" s="523" t="n">
        <v>12</v>
      </c>
      <c r="G123" s="523" t="n">
        <v>6</v>
      </c>
      <c r="H123" s="523" t="s">
        <v>200</v>
      </c>
      <c r="I123" s="524" t="n">
        <v>400</v>
      </c>
      <c r="J123" s="525" t="s">
        <v>385</v>
      </c>
      <c r="K123" s="525" t="s">
        <v>283</v>
      </c>
      <c r="L123" s="522" t="s">
        <v>200</v>
      </c>
      <c r="M123" s="523" t="n">
        <v>-2</v>
      </c>
      <c r="N123" s="528"/>
      <c r="O123" s="528"/>
      <c r="P123" s="510" t="n">
        <v>12</v>
      </c>
      <c r="Q123" s="527"/>
      <c r="R123" s="527"/>
      <c r="S123" s="527"/>
      <c r="T123" s="527"/>
    </row>
    <row r="124" customFormat="false" ht="13.5" hidden="false" customHeight="false" outlineLevel="0" collapsed="false">
      <c r="A124" s="520" t="s">
        <v>393</v>
      </c>
      <c r="B124" s="521" t="s">
        <v>204</v>
      </c>
      <c r="C124" s="522" t="str">
        <f aca="false">IF(OR(N124="",N124="-"),"-",VLOOKUP(ThrustSTR+N124,DamageTable,3))</f>
        <v>-</v>
      </c>
      <c r="D124" s="523" t="str">
        <f aca="false">IF(OR(O124="",O124="-"),"-",VLOOKUP(ST+O124,DamageTable,3))</f>
        <v>7d-1</v>
      </c>
      <c r="E124" s="523" t="s">
        <v>200</v>
      </c>
      <c r="F124" s="523" t="s">
        <v>200</v>
      </c>
      <c r="G124" s="523" t="s">
        <v>200</v>
      </c>
      <c r="H124" s="523" t="s">
        <v>200</v>
      </c>
      <c r="I124" s="524" t="s">
        <v>200</v>
      </c>
      <c r="J124" s="525" t="s">
        <v>178</v>
      </c>
      <c r="K124" s="525" t="s">
        <v>200</v>
      </c>
      <c r="L124" s="522" t="s">
        <v>200</v>
      </c>
      <c r="M124" s="523" t="s">
        <v>200</v>
      </c>
      <c r="N124" s="523" t="s">
        <v>200</v>
      </c>
      <c r="O124" s="523" t="n">
        <v>3</v>
      </c>
      <c r="P124" s="510" t="n">
        <v>12</v>
      </c>
      <c r="Q124" s="527"/>
      <c r="R124" s="527"/>
      <c r="S124" s="527"/>
      <c r="T124" s="527"/>
    </row>
    <row r="125" customFormat="false" ht="13.5" hidden="false" customHeight="false" outlineLevel="0" collapsed="false">
      <c r="A125" s="520" t="s">
        <v>394</v>
      </c>
      <c r="B125" s="521" t="s">
        <v>395</v>
      </c>
      <c r="C125" s="522" t="str">
        <f aca="false">IF(OR(N125="",N125="-"),"-",VLOOKUP(ThrustSTR+N125,DamageTable,3))</f>
        <v>-</v>
      </c>
      <c r="D125" s="523" t="str">
        <f aca="false">IF(OR(O125="",O125="-"),"-",VLOOKUP(ST+O125,DamageTable,3))</f>
        <v>7d-1</v>
      </c>
      <c r="E125" s="523" t="s">
        <v>200</v>
      </c>
      <c r="F125" s="523" t="s">
        <v>200</v>
      </c>
      <c r="G125" s="523" t="s">
        <v>200</v>
      </c>
      <c r="H125" s="523" t="s">
        <v>200</v>
      </c>
      <c r="I125" s="524" t="s">
        <v>200</v>
      </c>
      <c r="J125" s="525" t="s">
        <v>205</v>
      </c>
      <c r="K125" s="525" t="s">
        <v>200</v>
      </c>
      <c r="L125" s="522" t="s">
        <v>200</v>
      </c>
      <c r="M125" s="523" t="s">
        <v>200</v>
      </c>
      <c r="N125" s="523" t="s">
        <v>200</v>
      </c>
      <c r="O125" s="523" t="n">
        <v>1</v>
      </c>
      <c r="P125" s="510" t="n">
        <v>10</v>
      </c>
      <c r="Q125" s="527"/>
      <c r="R125" s="527"/>
      <c r="S125" s="527"/>
      <c r="T125" s="527"/>
    </row>
    <row r="126" customFormat="false" ht="13.5" hidden="false" customHeight="false" outlineLevel="0" collapsed="false">
      <c r="A126" s="520" t="s">
        <v>396</v>
      </c>
      <c r="B126" s="521" t="s">
        <v>175</v>
      </c>
      <c r="C126" s="522" t="str">
        <f aca="false">IF(OR(N126="",N126="-"),"-",VLOOKUP(ThrustSTR+N126,DamageTable,3))</f>
        <v>-</v>
      </c>
      <c r="D126" s="523" t="str">
        <f aca="false">IF(OR(O126="",O126="-"),"-",VLOOKUP(ST+O126,DamageTable,3))</f>
        <v>-</v>
      </c>
      <c r="E126" s="523" t="s">
        <v>184</v>
      </c>
      <c r="F126" s="523" t="n">
        <v>15</v>
      </c>
      <c r="G126" s="523" t="n">
        <v>7</v>
      </c>
      <c r="H126" s="523" t="n">
        <v>600</v>
      </c>
      <c r="I126" s="524" t="n">
        <v>2000</v>
      </c>
      <c r="J126" s="525" t="s">
        <v>178</v>
      </c>
      <c r="K126" s="525" t="s">
        <v>283</v>
      </c>
      <c r="L126" s="522" t="n">
        <v>1</v>
      </c>
      <c r="M126" s="523" t="n">
        <v>-2</v>
      </c>
      <c r="N126" s="528"/>
      <c r="O126" s="528"/>
      <c r="P126" s="510" t="n">
        <v>11</v>
      </c>
      <c r="Q126" s="527"/>
      <c r="R126" s="527"/>
      <c r="S126" s="527"/>
      <c r="T126" s="527"/>
    </row>
    <row r="127" customFormat="false" ht="13.5" hidden="false" customHeight="false" outlineLevel="0" collapsed="false">
      <c r="A127" s="531" t="s">
        <v>397</v>
      </c>
      <c r="B127" s="534" t="s">
        <v>398</v>
      </c>
      <c r="C127" s="540"/>
      <c r="D127" s="530"/>
      <c r="E127" s="530"/>
      <c r="F127" s="530"/>
      <c r="G127" s="530"/>
      <c r="H127" s="530"/>
      <c r="I127" s="524"/>
      <c r="J127" s="525" t="s">
        <v>178</v>
      </c>
      <c r="K127" s="525" t="s">
        <v>200</v>
      </c>
      <c r="L127" s="522" t="s">
        <v>200</v>
      </c>
      <c r="M127" s="523" t="s">
        <v>200</v>
      </c>
      <c r="N127" s="526"/>
      <c r="O127" s="526"/>
      <c r="P127" s="510" t="s">
        <v>200</v>
      </c>
      <c r="Q127" s="527"/>
      <c r="R127" s="527"/>
      <c r="S127" s="527"/>
      <c r="T127" s="527"/>
    </row>
    <row r="128" customFormat="false" ht="13.5" hidden="false" customHeight="false" outlineLevel="0" collapsed="false">
      <c r="A128" s="520" t="s">
        <v>399</v>
      </c>
      <c r="B128" s="521" t="s">
        <v>297</v>
      </c>
      <c r="C128" s="522" t="str">
        <f aca="false">IF(OR(N128="",N128="-"),"-",VLOOKUP(ThrustSTR+N128,DamageTable,3))</f>
        <v>-</v>
      </c>
      <c r="D128" s="523" t="str">
        <f aca="false">IF(OR(O128="",O128="-"),"-",VLOOKUP(ST+O128,DamageTable,3))</f>
        <v>7d-1</v>
      </c>
      <c r="E128" s="523" t="s">
        <v>200</v>
      </c>
      <c r="F128" s="523" t="s">
        <v>200</v>
      </c>
      <c r="G128" s="523" t="s">
        <v>200</v>
      </c>
      <c r="H128" s="523" t="s">
        <v>200</v>
      </c>
      <c r="I128" s="524" t="s">
        <v>200</v>
      </c>
      <c r="J128" s="525" t="s">
        <v>178</v>
      </c>
      <c r="K128" s="525" t="s">
        <v>200</v>
      </c>
      <c r="L128" s="522" t="s">
        <v>200</v>
      </c>
      <c r="M128" s="523" t="s">
        <v>200</v>
      </c>
      <c r="N128" s="523" t="s">
        <v>200</v>
      </c>
      <c r="O128" s="523" t="n">
        <v>4</v>
      </c>
      <c r="P128" s="510" t="n">
        <v>14</v>
      </c>
      <c r="Q128" s="527"/>
      <c r="R128" s="527"/>
      <c r="S128" s="527"/>
      <c r="T128" s="527"/>
    </row>
    <row r="129" customFormat="false" ht="13.5" hidden="false" customHeight="false" outlineLevel="0" collapsed="false">
      <c r="A129" s="531" t="s">
        <v>400</v>
      </c>
      <c r="B129" s="521" t="s">
        <v>198</v>
      </c>
      <c r="C129" s="522" t="str">
        <f aca="false">IF(OR(N129="",N129="-"),"-",VLOOKUP(ThrustSTR+N129,DamageTable,3))</f>
        <v>-</v>
      </c>
      <c r="D129" s="523" t="str">
        <f aca="false">IF(OR(O129="",O129="-"),"-",VLOOKUP(ST+O129,DamageTable,3))</f>
        <v>-</v>
      </c>
      <c r="E129" s="530" t="s">
        <v>224</v>
      </c>
      <c r="F129" s="530" t="n">
        <v>11</v>
      </c>
      <c r="G129" s="530" t="n">
        <v>3</v>
      </c>
      <c r="H129" s="530" t="n">
        <v>140</v>
      </c>
      <c r="I129" s="532" t="n">
        <v>1800</v>
      </c>
      <c r="J129" s="525" t="s">
        <v>178</v>
      </c>
      <c r="K129" s="530" t="s">
        <v>222</v>
      </c>
      <c r="L129" s="533" t="n">
        <v>10</v>
      </c>
      <c r="M129" s="530" t="n">
        <v>-1</v>
      </c>
      <c r="N129" s="528"/>
      <c r="O129" s="528"/>
      <c r="P129" s="510" t="n">
        <v>10</v>
      </c>
      <c r="Q129" s="527"/>
      <c r="R129" s="527"/>
      <c r="S129" s="527"/>
      <c r="T129" s="527"/>
    </row>
    <row r="130" customFormat="false" ht="13.5" hidden="false" customHeight="false" outlineLevel="0" collapsed="false">
      <c r="A130" s="520" t="s">
        <v>401</v>
      </c>
      <c r="B130" s="521" t="s">
        <v>198</v>
      </c>
      <c r="C130" s="522" t="str">
        <f aca="false">IF(OR(N130="",N130="-"),"-",VLOOKUP(ThrustSTR+N130,DamageTable,3))</f>
        <v>-</v>
      </c>
      <c r="D130" s="523" t="str">
        <f aca="false">IF(OR(O130="",O130="-"),"-",VLOOKUP(ST+O130,DamageTable,3))</f>
        <v>-</v>
      </c>
      <c r="E130" s="523" t="s">
        <v>224</v>
      </c>
      <c r="F130" s="523" t="n">
        <v>11</v>
      </c>
      <c r="G130" s="523" t="n">
        <v>3</v>
      </c>
      <c r="H130" s="523" t="n">
        <v>140</v>
      </c>
      <c r="I130" s="524" t="n">
        <v>1800</v>
      </c>
      <c r="J130" s="525" t="s">
        <v>178</v>
      </c>
      <c r="K130" s="525" t="s">
        <v>222</v>
      </c>
      <c r="L130" s="522" t="n">
        <v>10</v>
      </c>
      <c r="M130" s="523" t="n">
        <v>-1</v>
      </c>
      <c r="N130" s="526"/>
      <c r="O130" s="523"/>
      <c r="P130" s="510" t="n">
        <v>10</v>
      </c>
      <c r="Q130" s="527"/>
      <c r="R130" s="527"/>
      <c r="S130" s="527"/>
      <c r="T130" s="527"/>
    </row>
    <row r="131" customFormat="false" ht="13.5" hidden="false" customHeight="false" outlineLevel="0" collapsed="false">
      <c r="A131" s="520" t="s">
        <v>402</v>
      </c>
      <c r="B131" s="521" t="s">
        <v>364</v>
      </c>
      <c r="C131" s="522" t="str">
        <f aca="false">IF(OR(N131="",N131="-"),"-",VLOOKUP(ThrustSTR+N131,DamageTable,3))</f>
        <v>-</v>
      </c>
      <c r="D131" s="523" t="str">
        <f aca="false">IF(OR(O131="",O131="-"),"-",VLOOKUP(ST+O131,DamageTable,3))</f>
        <v>-</v>
      </c>
      <c r="E131" s="523" t="s">
        <v>200</v>
      </c>
      <c r="F131" s="523" t="n">
        <v>12</v>
      </c>
      <c r="G131" s="523" t="n">
        <v>1</v>
      </c>
      <c r="H131" s="523" t="s">
        <v>200</v>
      </c>
      <c r="I131" s="524" t="n">
        <f aca="false">ST+3</f>
        <v>103</v>
      </c>
      <c r="J131" s="525" t="s">
        <v>200</v>
      </c>
      <c r="K131" s="525" t="s">
        <v>200</v>
      </c>
      <c r="L131" s="522" t="s">
        <v>200</v>
      </c>
      <c r="M131" s="523" t="s">
        <v>200</v>
      </c>
      <c r="N131" s="523" t="s">
        <v>200</v>
      </c>
      <c r="O131" s="523" t="s">
        <v>200</v>
      </c>
      <c r="P131" s="510" t="s">
        <v>200</v>
      </c>
      <c r="Q131" s="527"/>
      <c r="R131" s="527"/>
      <c r="S131" s="527"/>
      <c r="T131" s="527"/>
    </row>
    <row r="132" customFormat="false" ht="13.5" hidden="false" customHeight="false" outlineLevel="0" collapsed="false">
      <c r="A132" s="520" t="s">
        <v>403</v>
      </c>
      <c r="B132" s="521" t="s">
        <v>236</v>
      </c>
      <c r="C132" s="522" t="str">
        <f aca="false">IF(OR(N132="",N132="-"),"-",VLOOKUP(ThrustSTR+N132,DamageTable,3))</f>
        <v>-</v>
      </c>
      <c r="D132" s="523" t="str">
        <f aca="false">IF(OR(O132="",O132="-"),"-",VLOOKUP(ST+O132,DamageTable,3))</f>
        <v>-</v>
      </c>
      <c r="E132" s="523" t="s">
        <v>199</v>
      </c>
      <c r="F132" s="523" t="n">
        <v>12</v>
      </c>
      <c r="G132" s="523" t="n">
        <v>15</v>
      </c>
      <c r="H132" s="523" t="n">
        <v>1500</v>
      </c>
      <c r="I132" s="524" t="n">
        <v>2000</v>
      </c>
      <c r="J132" s="525" t="s">
        <v>219</v>
      </c>
      <c r="K132" s="525" t="s">
        <v>404</v>
      </c>
      <c r="L132" s="522" t="s">
        <v>405</v>
      </c>
      <c r="M132" s="523" t="s">
        <v>200</v>
      </c>
      <c r="N132" s="526"/>
      <c r="O132" s="521"/>
      <c r="P132" s="510" t="s">
        <v>200</v>
      </c>
      <c r="Q132" s="527"/>
      <c r="R132" s="527"/>
      <c r="S132" s="527"/>
      <c r="T132" s="527"/>
    </row>
    <row r="133" customFormat="false" ht="13.5" hidden="false" customHeight="false" outlineLevel="0" collapsed="false">
      <c r="A133" s="520" t="s">
        <v>406</v>
      </c>
      <c r="B133" s="521" t="s">
        <v>300</v>
      </c>
      <c r="C133" s="522" t="str">
        <f aca="false">IF(OR(N133="",N133="-"),"-",VLOOKUP(ThrustSTR+N133,DamageTable,3))</f>
        <v>-</v>
      </c>
      <c r="D133" s="523" t="str">
        <f aca="false">IF(OR(O133="",O133="-"),"-",VLOOKUP(ST+O133,DamageTable,3))</f>
        <v>7d-1</v>
      </c>
      <c r="E133" s="523" t="s">
        <v>200</v>
      </c>
      <c r="F133" s="523" t="s">
        <v>200</v>
      </c>
      <c r="G133" s="523" t="s">
        <v>200</v>
      </c>
      <c r="H133" s="523" t="s">
        <v>200</v>
      </c>
      <c r="I133" s="524" t="s">
        <v>200</v>
      </c>
      <c r="J133" s="525" t="s">
        <v>178</v>
      </c>
      <c r="K133" s="525" t="s">
        <v>200</v>
      </c>
      <c r="L133" s="522" t="s">
        <v>200</v>
      </c>
      <c r="M133" s="523" t="s">
        <v>200</v>
      </c>
      <c r="N133" s="523" t="s">
        <v>200</v>
      </c>
      <c r="O133" s="523" t="n">
        <v>3</v>
      </c>
      <c r="P133" s="510" t="n">
        <v>12</v>
      </c>
      <c r="Q133" s="527"/>
      <c r="R133" s="527"/>
      <c r="S133" s="527"/>
      <c r="T133" s="527"/>
    </row>
    <row r="134" customFormat="false" ht="13.5" hidden="false" customHeight="false" outlineLevel="0" collapsed="false">
      <c r="A134" s="531" t="s">
        <v>407</v>
      </c>
      <c r="B134" s="521" t="s">
        <v>229</v>
      </c>
      <c r="C134" s="522" t="str">
        <f aca="false">IF(OR(N134="",N134="-"),"-",VLOOKUP(ThrustSTR+N134,DamageTable,3))</f>
        <v>-</v>
      </c>
      <c r="D134" s="523" t="str">
        <f aca="false">IF(OR(O134="",O134="-"),"-",VLOOKUP(ST+O134,DamageTable,3))</f>
        <v>-</v>
      </c>
      <c r="E134" s="530" t="s">
        <v>230</v>
      </c>
      <c r="F134" s="530" t="n">
        <v>10</v>
      </c>
      <c r="G134" s="530" t="n">
        <v>6</v>
      </c>
      <c r="H134" s="530" t="n">
        <v>160</v>
      </c>
      <c r="I134" s="532" t="n">
        <v>1900</v>
      </c>
      <c r="J134" s="525" t="s">
        <v>178</v>
      </c>
      <c r="K134" s="530" t="n">
        <v>8</v>
      </c>
      <c r="L134" s="533" t="n">
        <v>32</v>
      </c>
      <c r="M134" s="530" t="n">
        <v>-1</v>
      </c>
      <c r="N134" s="528"/>
      <c r="O134" s="528"/>
      <c r="P134" s="510" t="n">
        <v>10</v>
      </c>
      <c r="Q134" s="527"/>
      <c r="R134" s="527"/>
      <c r="S134" s="527"/>
      <c r="T134" s="527"/>
    </row>
    <row r="135" customFormat="false" ht="13.5" hidden="false" customHeight="false" outlineLevel="0" collapsed="false">
      <c r="A135" s="520" t="s">
        <v>408</v>
      </c>
      <c r="B135" s="521" t="s">
        <v>229</v>
      </c>
      <c r="C135" s="522" t="str">
        <f aca="false">IF(OR(N135="",N135="-"),"-",VLOOKUP(ThrustSTR+N135,DamageTable,3))</f>
        <v>-</v>
      </c>
      <c r="D135" s="523" t="str">
        <f aca="false">IF(OR(O135="",O135="-"),"-",VLOOKUP(ST+O135,DamageTable,3))</f>
        <v>-</v>
      </c>
      <c r="E135" s="523" t="s">
        <v>230</v>
      </c>
      <c r="F135" s="523" t="n">
        <v>10</v>
      </c>
      <c r="G135" s="523" t="n">
        <v>6</v>
      </c>
      <c r="H135" s="523" t="n">
        <v>160</v>
      </c>
      <c r="I135" s="524" t="n">
        <v>1900</v>
      </c>
      <c r="J135" s="525" t="s">
        <v>178</v>
      </c>
      <c r="K135" s="525" t="n">
        <v>8</v>
      </c>
      <c r="L135" s="522" t="n">
        <v>32</v>
      </c>
      <c r="M135" s="523" t="n">
        <v>-1</v>
      </c>
      <c r="N135" s="526"/>
      <c r="O135" s="521"/>
      <c r="P135" s="510" t="n">
        <v>10</v>
      </c>
      <c r="Q135" s="527"/>
      <c r="R135" s="527"/>
      <c r="S135" s="527"/>
      <c r="T135" s="527"/>
    </row>
    <row r="136" customFormat="false" ht="13.5" hidden="false" customHeight="false" outlineLevel="0" collapsed="false">
      <c r="A136" s="520" t="s">
        <v>409</v>
      </c>
      <c r="B136" s="521" t="s">
        <v>175</v>
      </c>
      <c r="C136" s="522" t="str">
        <f aca="false">IF(OR(N136="",N136="-"),"-",VLOOKUP(ThrustSTR+N136,DamageTable,3))</f>
        <v>-</v>
      </c>
      <c r="D136" s="523" t="str">
        <f aca="false">IF(OR(O136="",O136="-"),"-",VLOOKUP(ST+O136,DamageTable,3))</f>
        <v>-</v>
      </c>
      <c r="E136" s="523" t="s">
        <v>308</v>
      </c>
      <c r="F136" s="523" t="n">
        <v>14</v>
      </c>
      <c r="G136" s="523" t="n">
        <v>11</v>
      </c>
      <c r="H136" s="523" t="n">
        <v>1000</v>
      </c>
      <c r="I136" s="524" t="n">
        <v>3972</v>
      </c>
      <c r="J136" s="525" t="s">
        <v>178</v>
      </c>
      <c r="K136" s="525" t="s">
        <v>374</v>
      </c>
      <c r="L136" s="522" t="n">
        <v>5</v>
      </c>
      <c r="M136" s="523" t="n">
        <v>-3</v>
      </c>
      <c r="N136" s="526"/>
      <c r="O136" s="528"/>
      <c r="P136" s="510" t="n">
        <v>12</v>
      </c>
      <c r="Q136" s="527"/>
      <c r="R136" s="527"/>
      <c r="S136" s="527"/>
      <c r="T136" s="527"/>
    </row>
    <row r="137" customFormat="false" ht="13.5" hidden="false" customHeight="false" outlineLevel="0" collapsed="false">
      <c r="A137" s="520" t="s">
        <v>410</v>
      </c>
      <c r="B137" s="521" t="s">
        <v>198</v>
      </c>
      <c r="C137" s="522" t="str">
        <f aca="false">IF(OR(N137="",N137="-"),"-",VLOOKUP(ThrustSTR+N137,DamageTable,3))</f>
        <v>-</v>
      </c>
      <c r="D137" s="523" t="str">
        <f aca="false">IF(OR(O137="",O137="-"),"-",VLOOKUP(ST+O137,DamageTable,3))</f>
        <v>-</v>
      </c>
      <c r="E137" s="523" t="s">
        <v>221</v>
      </c>
      <c r="F137" s="523" t="n">
        <v>9</v>
      </c>
      <c r="G137" s="523" t="n">
        <v>4</v>
      </c>
      <c r="H137" s="523" t="n">
        <v>175</v>
      </c>
      <c r="I137" s="524" t="n">
        <v>1900</v>
      </c>
      <c r="J137" s="525" t="s">
        <v>178</v>
      </c>
      <c r="K137" s="525" t="s">
        <v>222</v>
      </c>
      <c r="L137" s="522" t="n">
        <v>8</v>
      </c>
      <c r="M137" s="523" t="n">
        <v>-1</v>
      </c>
      <c r="N137" s="526"/>
      <c r="O137" s="523"/>
      <c r="P137" s="510" t="n">
        <v>9</v>
      </c>
      <c r="Q137" s="527"/>
      <c r="R137" s="527"/>
      <c r="S137" s="527"/>
      <c r="T137" s="527"/>
    </row>
    <row r="138" customFormat="false" ht="13.5" hidden="false" customHeight="false" outlineLevel="0" collapsed="false">
      <c r="A138" s="520" t="s">
        <v>411</v>
      </c>
      <c r="B138" s="523" t="s">
        <v>200</v>
      </c>
      <c r="C138" s="522" t="str">
        <f aca="false">IF(OR(N138="",N138="-"),"-",VLOOKUP(ThrustSTR+N138,DamageTable,3))</f>
        <v>-</v>
      </c>
      <c r="D138" s="523" t="str">
        <f aca="false">IF(OR(O138="",O138="-"),"-",VLOOKUP(ST+O138,DamageTable,3))</f>
        <v>7d-1</v>
      </c>
      <c r="E138" s="523" t="s">
        <v>200</v>
      </c>
      <c r="F138" s="523" t="s">
        <v>200</v>
      </c>
      <c r="G138" s="523" t="s">
        <v>200</v>
      </c>
      <c r="H138" s="523" t="s">
        <v>200</v>
      </c>
      <c r="I138" s="524" t="s">
        <v>200</v>
      </c>
      <c r="J138" s="525" t="s">
        <v>178</v>
      </c>
      <c r="K138" s="525" t="s">
        <v>200</v>
      </c>
      <c r="L138" s="522" t="s">
        <v>200</v>
      </c>
      <c r="M138" s="523" t="s">
        <v>200</v>
      </c>
      <c r="N138" s="523" t="s">
        <v>200</v>
      </c>
      <c r="O138" s="523" t="n">
        <v>0</v>
      </c>
      <c r="P138" s="510" t="s">
        <v>200</v>
      </c>
      <c r="Q138" s="527"/>
      <c r="R138" s="527"/>
      <c r="S138" s="527"/>
      <c r="T138" s="527"/>
    </row>
    <row r="139" customFormat="false" ht="13.5" hidden="false" customHeight="false" outlineLevel="0" collapsed="false">
      <c r="A139" s="520" t="s">
        <v>412</v>
      </c>
      <c r="B139" s="521" t="s">
        <v>175</v>
      </c>
      <c r="C139" s="522" t="str">
        <f aca="false">IF(OR(N139="",N139="-"),"-",VLOOKUP(ThrustSTR+N139,DamageTable,3))</f>
        <v>-</v>
      </c>
      <c r="D139" s="523" t="str">
        <f aca="false">IF(OR(O139="",O139="-"),"-",VLOOKUP(ST+O139,DamageTable,3))</f>
        <v>-</v>
      </c>
      <c r="E139" s="523" t="s">
        <v>199</v>
      </c>
      <c r="F139" s="523" t="n">
        <v>13</v>
      </c>
      <c r="G139" s="523" t="n">
        <v>9</v>
      </c>
      <c r="H139" s="523" t="n">
        <v>300</v>
      </c>
      <c r="I139" s="524" t="n">
        <v>800</v>
      </c>
      <c r="J139" s="525" t="s">
        <v>219</v>
      </c>
      <c r="K139" s="525" t="s">
        <v>222</v>
      </c>
      <c r="L139" s="522" t="n">
        <v>100</v>
      </c>
      <c r="M139" s="523" t="n">
        <v>-1</v>
      </c>
      <c r="N139" s="526"/>
      <c r="O139" s="521"/>
      <c r="P139" s="510" t="s">
        <v>200</v>
      </c>
      <c r="Q139" s="527"/>
      <c r="R139" s="527"/>
      <c r="S139" s="527"/>
      <c r="T139" s="527"/>
    </row>
    <row r="140" customFormat="false" ht="13.5" hidden="false" customHeight="false" outlineLevel="0" collapsed="false">
      <c r="A140" s="520" t="s">
        <v>413</v>
      </c>
      <c r="B140" s="521" t="s">
        <v>198</v>
      </c>
      <c r="C140" s="522" t="str">
        <f aca="false">IF(OR(N140="",N140="-"),"-",VLOOKUP(ThrustSTR+N140,DamageTable,3))</f>
        <v>-</v>
      </c>
      <c r="D140" s="523" t="str">
        <f aca="false">IF(OR(O140="",O140="-"),"-",VLOOKUP(ST+O140,DamageTable,3))</f>
        <v>-</v>
      </c>
      <c r="E140" s="523" t="s">
        <v>317</v>
      </c>
      <c r="F140" s="523" t="n">
        <v>9</v>
      </c>
      <c r="G140" s="523" t="n">
        <v>1</v>
      </c>
      <c r="H140" s="523" t="n">
        <v>100</v>
      </c>
      <c r="I140" s="524" t="n">
        <v>300</v>
      </c>
      <c r="J140" s="525" t="s">
        <v>414</v>
      </c>
      <c r="K140" s="525" t="s">
        <v>222</v>
      </c>
      <c r="L140" s="522" t="n">
        <v>100</v>
      </c>
      <c r="M140" s="523" t="n">
        <v>-1</v>
      </c>
      <c r="N140" s="526"/>
      <c r="O140" s="523"/>
      <c r="P140" s="510" t="s">
        <v>200</v>
      </c>
      <c r="Q140" s="527"/>
      <c r="R140" s="527"/>
      <c r="S140" s="527"/>
      <c r="T140" s="527"/>
    </row>
    <row r="141" customFormat="false" ht="13.5" hidden="false" customHeight="false" outlineLevel="0" collapsed="false">
      <c r="A141" s="535" t="s">
        <v>415</v>
      </c>
      <c r="B141" s="536" t="s">
        <v>216</v>
      </c>
      <c r="C141" s="522" t="str">
        <f aca="false">IF(OR(N141="",N141="-"),"-",VLOOKUP(ThrustSTR+N141,DamageTable,3))</f>
        <v>-</v>
      </c>
      <c r="D141" s="523" t="str">
        <f aca="false">IF(OR(O141="",O141="-"),"-",VLOOKUP(ST+O141,DamageTable,3))</f>
        <v>-</v>
      </c>
      <c r="E141" s="536" t="s">
        <v>294</v>
      </c>
      <c r="F141" s="536" t="s">
        <v>200</v>
      </c>
      <c r="G141" s="536" t="s">
        <v>200</v>
      </c>
      <c r="H141" s="536" t="s">
        <v>200</v>
      </c>
      <c r="I141" s="536" t="s">
        <v>200</v>
      </c>
      <c r="J141" s="536" t="s">
        <v>290</v>
      </c>
      <c r="K141" s="536" t="s">
        <v>200</v>
      </c>
      <c r="L141" s="537" t="s">
        <v>200</v>
      </c>
      <c r="M141" s="536" t="s">
        <v>200</v>
      </c>
      <c r="N141" s="536" t="s">
        <v>200</v>
      </c>
      <c r="O141" s="538" t="s">
        <v>200</v>
      </c>
      <c r="P141" s="510" t="s">
        <v>200</v>
      </c>
      <c r="Q141" s="527"/>
      <c r="R141" s="527"/>
      <c r="S141" s="527"/>
      <c r="T141" s="527"/>
    </row>
    <row r="142" customFormat="false" ht="13.5" hidden="false" customHeight="false" outlineLevel="0" collapsed="false">
      <c r="A142" s="520" t="s">
        <v>416</v>
      </c>
      <c r="B142" s="521" t="s">
        <v>204</v>
      </c>
      <c r="C142" s="522" t="str">
        <f aca="false">IF(OR(N142="",N142="-"),"-",VLOOKUP(ThrustSTR+N142,DamageTable,3))</f>
        <v>-</v>
      </c>
      <c r="D142" s="523" t="str">
        <f aca="false">IF(OR(O142="",O142="-"),"-",VLOOKUP(ST+O142,DamageTable,3))</f>
        <v>7d-1</v>
      </c>
      <c r="E142" s="523" t="s">
        <v>200</v>
      </c>
      <c r="F142" s="523" t="s">
        <v>200</v>
      </c>
      <c r="G142" s="523" t="s">
        <v>200</v>
      </c>
      <c r="H142" s="523" t="s">
        <v>200</v>
      </c>
      <c r="I142" s="524" t="s">
        <v>200</v>
      </c>
      <c r="J142" s="525" t="s">
        <v>219</v>
      </c>
      <c r="K142" s="525" t="s">
        <v>200</v>
      </c>
      <c r="L142" s="522" t="s">
        <v>200</v>
      </c>
      <c r="M142" s="523" t="s">
        <v>200</v>
      </c>
      <c r="N142" s="523" t="s">
        <v>200</v>
      </c>
      <c r="O142" s="523" t="n">
        <v>1</v>
      </c>
      <c r="P142" s="510" t="n">
        <v>11</v>
      </c>
      <c r="Q142" s="527"/>
      <c r="R142" s="527"/>
      <c r="S142" s="527"/>
      <c r="T142" s="527"/>
    </row>
    <row r="143" customFormat="false" ht="13.5" hidden="false" customHeight="false" outlineLevel="0" collapsed="false">
      <c r="A143" s="520" t="s">
        <v>417</v>
      </c>
      <c r="B143" s="521" t="s">
        <v>321</v>
      </c>
      <c r="C143" s="522" t="str">
        <f aca="false">IF(OR(N143="",N143="-"),"-",VLOOKUP(ThrustSTR+N143,DamageTable,3))</f>
        <v>-</v>
      </c>
      <c r="D143" s="523" t="str">
        <f aca="false">IF(OR(O143="",O143="-"),"-",VLOOKUP(ST+O143,DamageTable,3))</f>
        <v>7d-1</v>
      </c>
      <c r="E143" s="523" t="s">
        <v>200</v>
      </c>
      <c r="F143" s="523" t="s">
        <v>200</v>
      </c>
      <c r="G143" s="523" t="s">
        <v>200</v>
      </c>
      <c r="H143" s="523" t="s">
        <v>200</v>
      </c>
      <c r="I143" s="524" t="s">
        <v>200</v>
      </c>
      <c r="J143" s="525" t="s">
        <v>205</v>
      </c>
      <c r="K143" s="525" t="s">
        <v>200</v>
      </c>
      <c r="L143" s="522" t="s">
        <v>200</v>
      </c>
      <c r="M143" s="523" t="s">
        <v>200</v>
      </c>
      <c r="N143" s="523" t="s">
        <v>200</v>
      </c>
      <c r="O143" s="523" t="n">
        <v>4</v>
      </c>
      <c r="P143" s="510" t="n">
        <v>12</v>
      </c>
      <c r="Q143" s="527"/>
      <c r="R143" s="527"/>
      <c r="S143" s="527"/>
      <c r="T143" s="527"/>
    </row>
    <row r="144" customFormat="false" ht="13.5" hidden="false" customHeight="false" outlineLevel="0" collapsed="false">
      <c r="A144" s="520" t="s">
        <v>418</v>
      </c>
      <c r="B144" s="521" t="s">
        <v>229</v>
      </c>
      <c r="C144" s="522" t="str">
        <f aca="false">IF(OR(N144="",N144="-"),"-",VLOOKUP(ThrustSTR+N144,DamageTable,3))</f>
        <v>-</v>
      </c>
      <c r="D144" s="523" t="str">
        <f aca="false">IF(OR(O144="",O144="-"),"-",VLOOKUP(ST+O144,DamageTable,3))</f>
        <v>-</v>
      </c>
      <c r="E144" s="523" t="s">
        <v>230</v>
      </c>
      <c r="F144" s="523" t="n">
        <v>10</v>
      </c>
      <c r="G144" s="523" t="n">
        <v>6</v>
      </c>
      <c r="H144" s="523" t="n">
        <v>160</v>
      </c>
      <c r="I144" s="524" t="n">
        <v>1900</v>
      </c>
      <c r="J144" s="525" t="s">
        <v>178</v>
      </c>
      <c r="K144" s="525" t="n">
        <v>16</v>
      </c>
      <c r="L144" s="522" t="n">
        <v>71</v>
      </c>
      <c r="M144" s="523" t="n">
        <v>-1</v>
      </c>
      <c r="N144" s="526"/>
      <c r="O144" s="521"/>
      <c r="P144" s="510" t="n">
        <v>10</v>
      </c>
      <c r="Q144" s="527"/>
      <c r="R144" s="527"/>
      <c r="S144" s="527"/>
      <c r="T144" s="527"/>
    </row>
    <row r="145" customFormat="false" ht="13.5" hidden="false" customHeight="false" outlineLevel="0" collapsed="false">
      <c r="A145" s="520" t="s">
        <v>419</v>
      </c>
      <c r="B145" s="521" t="s">
        <v>282</v>
      </c>
      <c r="C145" s="522" t="str">
        <f aca="false">IF(OR(N145="",N145="-"),"-",VLOOKUP(ThrustSTR+N145,DamageTable,3))</f>
        <v>5d+1</v>
      </c>
      <c r="D145" s="523" t="str">
        <f aca="false">IF(OR(O145="",O145="-"),"-",VLOOKUP(ST+O145,DamageTable,3))</f>
        <v>-</v>
      </c>
      <c r="E145" s="523" t="str">
        <f aca="false">IF(OR(N145="",N145="-"),"-",VLOOKUP(ThrustSTR+N145,DamageTable,3))</f>
        <v>5d+1</v>
      </c>
      <c r="F145" s="523" t="n">
        <v>12</v>
      </c>
      <c r="G145" s="523" t="n">
        <v>2</v>
      </c>
      <c r="H145" s="523" t="n">
        <f aca="false">ST*20</f>
        <v>2000</v>
      </c>
      <c r="I145" s="524" t="n">
        <f aca="false">ST*25</f>
        <v>2500</v>
      </c>
      <c r="J145" s="525" t="s">
        <v>178</v>
      </c>
      <c r="K145" s="525" t="s">
        <v>283</v>
      </c>
      <c r="L145" s="522" t="s">
        <v>200</v>
      </c>
      <c r="M145" s="523" t="s">
        <v>200</v>
      </c>
      <c r="N145" s="523" t="n">
        <v>4</v>
      </c>
      <c r="O145" s="523" t="s">
        <v>200</v>
      </c>
      <c r="P145" s="510" t="s">
        <v>200</v>
      </c>
      <c r="Q145" s="527"/>
      <c r="R145" s="527"/>
      <c r="S145" s="527"/>
      <c r="T145" s="527"/>
    </row>
    <row r="146" customFormat="false" ht="13.5" hidden="false" customHeight="false" outlineLevel="0" collapsed="false">
      <c r="A146" s="520" t="s">
        <v>420</v>
      </c>
      <c r="B146" s="521" t="s">
        <v>252</v>
      </c>
      <c r="C146" s="522" t="e">
        <f aca="false">IF(OR(N146="",N146="-"),"-",VLOOKUP(ThrustSTR+N146,DamageTable,3))</f>
        <v>#N/A</v>
      </c>
      <c r="D146" s="523" t="str">
        <f aca="false">IF(OR(O146="",O146="-"),"-",VLOOKUP(ST+O146,DamageTable,3))</f>
        <v>-</v>
      </c>
      <c r="E146" s="523" t="s">
        <v>200</v>
      </c>
      <c r="F146" s="523" t="s">
        <v>200</v>
      </c>
      <c r="G146" s="523" t="s">
        <v>200</v>
      </c>
      <c r="H146" s="523" t="s">
        <v>200</v>
      </c>
      <c r="I146" s="524" t="s">
        <v>200</v>
      </c>
      <c r="J146" s="525" t="s">
        <v>178</v>
      </c>
      <c r="K146" s="525" t="s">
        <v>200</v>
      </c>
      <c r="L146" s="522" t="s">
        <v>200</v>
      </c>
      <c r="M146" s="523" t="s">
        <v>200</v>
      </c>
      <c r="N146" s="523" t="e">
        <f aca="false">-2+IF(B146=VLOOKUP(B146,Skills,1),VLOOKUP(B146,Skills,9),"")/10</f>
        <v>#N/A</v>
      </c>
      <c r="O146" s="523" t="s">
        <v>200</v>
      </c>
      <c r="P146" s="510" t="s">
        <v>200</v>
      </c>
      <c r="Q146" s="527"/>
      <c r="R146" s="527"/>
      <c r="S146" s="527"/>
      <c r="T146" s="527"/>
    </row>
    <row r="147" customFormat="false" ht="13.5" hidden="false" customHeight="false" outlineLevel="0" collapsed="false">
      <c r="A147" s="520" t="s">
        <v>421</v>
      </c>
      <c r="B147" s="521" t="s">
        <v>422</v>
      </c>
      <c r="C147" s="522" t="str">
        <f aca="false">IF(OR(N147="",N147="-"),"-",VLOOKUP(ThrustSTR+N147,DamageTable,3))</f>
        <v>5d-1</v>
      </c>
      <c r="D147" s="523" t="str">
        <f aca="false">IF(OR(O147="",O147="-"),"-",VLOOKUP(ST+O147,DamageTable,3))</f>
        <v>7d-1</v>
      </c>
      <c r="E147" s="523" t="s">
        <v>200</v>
      </c>
      <c r="F147" s="523" t="s">
        <v>200</v>
      </c>
      <c r="G147" s="523" t="s">
        <v>200</v>
      </c>
      <c r="H147" s="523" t="s">
        <v>200</v>
      </c>
      <c r="I147" s="524" t="s">
        <v>200</v>
      </c>
      <c r="J147" s="525" t="s">
        <v>178</v>
      </c>
      <c r="K147" s="525" t="s">
        <v>200</v>
      </c>
      <c r="L147" s="522" t="s">
        <v>200</v>
      </c>
      <c r="M147" s="523" t="s">
        <v>200</v>
      </c>
      <c r="N147" s="523" t="n">
        <v>2</v>
      </c>
      <c r="O147" s="523" t="n">
        <v>2</v>
      </c>
      <c r="P147" s="510" t="n">
        <v>9</v>
      </c>
      <c r="Q147" s="527"/>
      <c r="R147" s="527"/>
      <c r="S147" s="527"/>
      <c r="T147" s="527"/>
    </row>
    <row r="148" customFormat="false" ht="13.5" hidden="false" customHeight="false" outlineLevel="0" collapsed="false">
      <c r="A148" s="520" t="s">
        <v>423</v>
      </c>
      <c r="B148" s="521" t="s">
        <v>424</v>
      </c>
      <c r="C148" s="522" t="str">
        <f aca="false">IF(OR(N148="",N148="-"),"-",VLOOKUP(ThrustSTR+N148,DamageTable,3))</f>
        <v>4d+2</v>
      </c>
      <c r="D148" s="523" t="str">
        <f aca="false">IF(OR(O148="",O148="-"),"-",VLOOKUP(ST+O148,DamageTable,3))</f>
        <v>7d-1</v>
      </c>
      <c r="E148" s="523" t="s">
        <v>200</v>
      </c>
      <c r="F148" s="523" t="s">
        <v>200</v>
      </c>
      <c r="G148" s="523" t="s">
        <v>200</v>
      </c>
      <c r="H148" s="523" t="s">
        <v>200</v>
      </c>
      <c r="I148" s="524" t="s">
        <v>200</v>
      </c>
      <c r="J148" s="525" t="s">
        <v>178</v>
      </c>
      <c r="K148" s="525" t="s">
        <v>200</v>
      </c>
      <c r="L148" s="522" t="s">
        <v>200</v>
      </c>
      <c r="M148" s="523" t="s">
        <v>200</v>
      </c>
      <c r="N148" s="523" t="n">
        <v>1</v>
      </c>
      <c r="O148" s="523" t="n">
        <v>2</v>
      </c>
      <c r="P148" s="510" t="n">
        <v>9</v>
      </c>
      <c r="Q148" s="527"/>
      <c r="R148" s="527"/>
      <c r="S148" s="527"/>
      <c r="T148" s="527"/>
    </row>
    <row r="149" customFormat="false" ht="13.5" hidden="false" customHeight="false" outlineLevel="0" collapsed="false">
      <c r="A149" s="520" t="s">
        <v>425</v>
      </c>
      <c r="B149" s="521" t="s">
        <v>252</v>
      </c>
      <c r="C149" s="522" t="str">
        <f aca="false">IF(OR(N149="",N149="-"),"-",VLOOKUP(ThrustSTR+N149,DamageTable,3))</f>
        <v>-</v>
      </c>
      <c r="D149" s="523" t="e">
        <f aca="false">IF(OR(O149="",O149="-"),"-",VLOOKUP(ST+O149,DamageTable,3))</f>
        <v>#N/A</v>
      </c>
      <c r="E149" s="523" t="s">
        <v>200</v>
      </c>
      <c r="F149" s="523" t="s">
        <v>200</v>
      </c>
      <c r="G149" s="523" t="s">
        <v>200</v>
      </c>
      <c r="H149" s="523" t="s">
        <v>200</v>
      </c>
      <c r="I149" s="524" t="s">
        <v>200</v>
      </c>
      <c r="J149" s="525" t="s">
        <v>178</v>
      </c>
      <c r="K149" s="525" t="s">
        <v>200</v>
      </c>
      <c r="L149" s="522" t="s">
        <v>200</v>
      </c>
      <c r="M149" s="523" t="s">
        <v>200</v>
      </c>
      <c r="N149" s="523" t="s">
        <v>200</v>
      </c>
      <c r="O149" s="523" t="e">
        <f aca="false">0+IF($B149=VLOOKUP($B149,Skills,1),VLOOKUP($B149,Skills,9),"")/10</f>
        <v>#N/A</v>
      </c>
      <c r="P149" s="510" t="s">
        <v>200</v>
      </c>
      <c r="Q149" s="527"/>
      <c r="R149" s="527"/>
      <c r="S149" s="527"/>
      <c r="T149" s="527"/>
    </row>
    <row r="150" customFormat="false" ht="13.5" hidden="false" customHeight="false" outlineLevel="0" collapsed="false">
      <c r="A150" s="520" t="s">
        <v>426</v>
      </c>
      <c r="B150" s="521" t="s">
        <v>427</v>
      </c>
      <c r="C150" s="522" t="str">
        <f aca="false">IF(OR(N150="",N150="-"),"-",VLOOKUP(ThrustSTR+N150,DamageTable,3))</f>
        <v>4d+2</v>
      </c>
      <c r="D150" s="523" t="str">
        <f aca="false">IF(OR(O150="",O150="-"),"-",VLOOKUP(ST+O150,DamageTable,3))</f>
        <v>-</v>
      </c>
      <c r="E150" s="523" t="s">
        <v>200</v>
      </c>
      <c r="F150" s="523" t="s">
        <v>200</v>
      </c>
      <c r="G150" s="523" t="s">
        <v>200</v>
      </c>
      <c r="H150" s="523" t="s">
        <v>200</v>
      </c>
      <c r="I150" s="524" t="s">
        <v>200</v>
      </c>
      <c r="J150" s="525" t="s">
        <v>219</v>
      </c>
      <c r="K150" s="525" t="s">
        <v>200</v>
      </c>
      <c r="L150" s="522" t="s">
        <v>200</v>
      </c>
      <c r="M150" s="523" t="s">
        <v>200</v>
      </c>
      <c r="N150" s="523" t="n">
        <v>1</v>
      </c>
      <c r="O150" s="523" t="s">
        <v>200</v>
      </c>
      <c r="P150" s="510" t="s">
        <v>200</v>
      </c>
      <c r="Q150" s="527"/>
      <c r="R150" s="527"/>
      <c r="S150" s="527"/>
      <c r="T150" s="527"/>
    </row>
    <row r="151" customFormat="false" ht="13.5" hidden="false" customHeight="false" outlineLevel="0" collapsed="false">
      <c r="A151" s="520" t="s">
        <v>428</v>
      </c>
      <c r="B151" s="521" t="s">
        <v>211</v>
      </c>
      <c r="C151" s="522" t="str">
        <f aca="false">IF(OR(N151="",N151="-"),"-",VLOOKUP(ThrustSTR+N151,DamageTable,3))</f>
        <v>5d+1</v>
      </c>
      <c r="D151" s="523" t="str">
        <f aca="false">IF(OR(O151="",O151="-"),"-",VLOOKUP(ST+O151,DamageTable,3))</f>
        <v>7d-1</v>
      </c>
      <c r="E151" s="523" t="s">
        <v>200</v>
      </c>
      <c r="F151" s="523" t="s">
        <v>200</v>
      </c>
      <c r="G151" s="523" t="s">
        <v>200</v>
      </c>
      <c r="H151" s="523" t="s">
        <v>200</v>
      </c>
      <c r="I151" s="524" t="s">
        <v>200</v>
      </c>
      <c r="J151" s="525" t="s">
        <v>429</v>
      </c>
      <c r="K151" s="525" t="s">
        <v>200</v>
      </c>
      <c r="L151" s="522" t="s">
        <v>200</v>
      </c>
      <c r="M151" s="523" t="s">
        <v>200</v>
      </c>
      <c r="N151" s="523" t="n">
        <v>4</v>
      </c>
      <c r="O151" s="523" t="n">
        <v>3</v>
      </c>
      <c r="P151" s="510" t="n">
        <v>10</v>
      </c>
      <c r="Q151" s="527"/>
      <c r="R151" s="527"/>
      <c r="S151" s="527"/>
      <c r="T151" s="527"/>
    </row>
    <row r="152" customFormat="false" ht="13.5" hidden="false" customHeight="false" outlineLevel="0" collapsed="false">
      <c r="A152" s="520" t="s">
        <v>430</v>
      </c>
      <c r="B152" s="521" t="s">
        <v>431</v>
      </c>
      <c r="C152" s="522" t="str">
        <f aca="false">IF(OR(N152="",N152="-"),"-",VLOOKUP(ThrustSTR+N152,DamageTable,3))</f>
        <v>-</v>
      </c>
      <c r="D152" s="523" t="str">
        <f aca="false">IF(OR(O152="",O152="-"),"-",VLOOKUP(ST+O152,DamageTable,3))</f>
        <v>-</v>
      </c>
      <c r="E152" s="523" t="s">
        <v>190</v>
      </c>
      <c r="F152" s="523" t="n">
        <v>15</v>
      </c>
      <c r="G152" s="523" t="n">
        <v>8</v>
      </c>
      <c r="H152" s="523" t="n">
        <v>700</v>
      </c>
      <c r="I152" s="524" t="n">
        <v>2100</v>
      </c>
      <c r="J152" s="525" t="s">
        <v>178</v>
      </c>
      <c r="K152" s="525" t="s">
        <v>283</v>
      </c>
      <c r="L152" s="522" t="n">
        <v>1</v>
      </c>
      <c r="M152" s="523" t="n">
        <v>-2</v>
      </c>
      <c r="N152" s="526"/>
      <c r="O152" s="523"/>
      <c r="P152" s="510" t="n">
        <v>11</v>
      </c>
      <c r="Q152" s="527"/>
      <c r="R152" s="527"/>
      <c r="S152" s="527"/>
      <c r="T152" s="527"/>
    </row>
    <row r="153" customFormat="false" ht="13.5" hidden="false" customHeight="false" outlineLevel="0" collapsed="false">
      <c r="A153" s="520" t="s">
        <v>432</v>
      </c>
      <c r="B153" s="521" t="s">
        <v>183</v>
      </c>
      <c r="C153" s="522" t="str">
        <f aca="false">IF(OR(N153="",N153="-"),"-",VLOOKUP(ThrustSTR+N153,DamageTable,3))</f>
        <v>-</v>
      </c>
      <c r="D153" s="523" t="str">
        <f aca="false">IF(OR(O153="",O153="-"),"-",VLOOKUP(ST+O153,DamageTable,3))</f>
        <v>-</v>
      </c>
      <c r="E153" s="523" t="s">
        <v>190</v>
      </c>
      <c r="F153" s="523" t="n">
        <v>12</v>
      </c>
      <c r="G153" s="523" t="n">
        <v>5</v>
      </c>
      <c r="H153" s="523" t="n">
        <v>25</v>
      </c>
      <c r="I153" s="524" t="n">
        <v>150</v>
      </c>
      <c r="J153" s="525" t="s">
        <v>178</v>
      </c>
      <c r="K153" s="525" t="s">
        <v>222</v>
      </c>
      <c r="L153" s="522" t="n">
        <v>5</v>
      </c>
      <c r="M153" s="523" t="n">
        <v>-3</v>
      </c>
      <c r="N153" s="526"/>
      <c r="O153" s="523"/>
      <c r="P153" s="510" t="n">
        <v>12</v>
      </c>
      <c r="Q153" s="527"/>
      <c r="R153" s="527"/>
      <c r="S153" s="527"/>
      <c r="T153" s="527"/>
    </row>
    <row r="154" customFormat="false" ht="13.5" hidden="false" customHeight="false" outlineLevel="0" collapsed="false">
      <c r="A154" s="531" t="s">
        <v>433</v>
      </c>
      <c r="B154" s="521" t="s">
        <v>198</v>
      </c>
      <c r="C154" s="522" t="str">
        <f aca="false">IF(OR(N154="",N154="-"),"-",VLOOKUP(ThrustSTR+N154,DamageTable,3))</f>
        <v>-</v>
      </c>
      <c r="D154" s="523" t="str">
        <f aca="false">IF(OR(O154="",O154="-"),"-",VLOOKUP(ST+O154,DamageTable,3))</f>
        <v>-</v>
      </c>
      <c r="E154" s="530" t="s">
        <v>366</v>
      </c>
      <c r="F154" s="530" t="n">
        <v>11</v>
      </c>
      <c r="G154" s="530" t="n">
        <v>1</v>
      </c>
      <c r="H154" s="530" t="n">
        <v>80</v>
      </c>
      <c r="I154" s="532" t="n">
        <v>650</v>
      </c>
      <c r="J154" s="525" t="s">
        <v>178</v>
      </c>
      <c r="K154" s="530" t="s">
        <v>241</v>
      </c>
      <c r="L154" s="533" t="n">
        <v>1</v>
      </c>
      <c r="M154" s="530" t="n">
        <v>-2</v>
      </c>
      <c r="N154" s="528"/>
      <c r="O154" s="528"/>
      <c r="P154" s="510" t="s">
        <v>200</v>
      </c>
      <c r="Q154" s="527"/>
      <c r="R154" s="527"/>
      <c r="S154" s="527"/>
      <c r="T154" s="527"/>
    </row>
    <row r="155" customFormat="false" ht="13.5" hidden="false" customHeight="false" outlineLevel="0" collapsed="false">
      <c r="A155" s="520" t="s">
        <v>434</v>
      </c>
      <c r="B155" s="521" t="s">
        <v>271</v>
      </c>
      <c r="C155" s="522" t="str">
        <f aca="false">IF(OR(N155="",N155="-"),"-",VLOOKUP(ThrustSTR+N155,DamageTable,3))</f>
        <v>-</v>
      </c>
      <c r="D155" s="523" t="str">
        <f aca="false">IF(OR(O155="",O155="-"),"-",VLOOKUP(ST+O155,DamageTable,3))</f>
        <v>-</v>
      </c>
      <c r="E155" s="523" t="s">
        <v>199</v>
      </c>
      <c r="F155" s="523" t="n">
        <v>11</v>
      </c>
      <c r="G155" s="523" t="n">
        <v>2</v>
      </c>
      <c r="H155" s="523" t="n">
        <v>150</v>
      </c>
      <c r="I155" s="524" t="n">
        <v>1500</v>
      </c>
      <c r="J155" s="525" t="s">
        <v>178</v>
      </c>
      <c r="K155" s="525" t="s">
        <v>179</v>
      </c>
      <c r="L155" s="522" t="n">
        <v>6</v>
      </c>
      <c r="M155" s="523" t="n">
        <v>-2</v>
      </c>
      <c r="N155" s="528"/>
      <c r="O155" s="528"/>
      <c r="P155" s="510" t="n">
        <v>10</v>
      </c>
      <c r="Q155" s="527"/>
      <c r="R155" s="527"/>
      <c r="S155" s="527"/>
      <c r="T155" s="527"/>
    </row>
    <row r="156" customFormat="false" ht="13.5" hidden="false" customHeight="false" outlineLevel="0" collapsed="false">
      <c r="A156" s="520" t="s">
        <v>435</v>
      </c>
      <c r="B156" s="521" t="s">
        <v>198</v>
      </c>
      <c r="C156" s="522" t="str">
        <f aca="false">IF(OR(N156="",N156="-"),"-",VLOOKUP(ThrustSTR+N156,DamageTable,3))</f>
        <v>-</v>
      </c>
      <c r="D156" s="523" t="str">
        <f aca="false">IF(OR(O156="",O156="-"),"-",VLOOKUP(ST+O156,DamageTable,3))</f>
        <v>-</v>
      </c>
      <c r="E156" s="523" t="s">
        <v>199</v>
      </c>
      <c r="F156" s="523" t="n">
        <v>11</v>
      </c>
      <c r="G156" s="523" t="n">
        <v>2</v>
      </c>
      <c r="H156" s="523" t="n">
        <v>150</v>
      </c>
      <c r="I156" s="524" t="n">
        <v>1500</v>
      </c>
      <c r="J156" s="525" t="s">
        <v>178</v>
      </c>
      <c r="K156" s="525" t="s">
        <v>179</v>
      </c>
      <c r="L156" s="522" t="n">
        <v>6</v>
      </c>
      <c r="M156" s="523" t="n">
        <v>-2</v>
      </c>
      <c r="N156" s="528"/>
      <c r="O156" s="528"/>
      <c r="P156" s="510" t="n">
        <v>10</v>
      </c>
      <c r="Q156" s="527"/>
      <c r="R156" s="527"/>
      <c r="S156" s="527"/>
      <c r="T156" s="527"/>
    </row>
    <row r="157" customFormat="false" ht="13.5" hidden="false" customHeight="false" outlineLevel="0" collapsed="false">
      <c r="A157" s="520" t="s">
        <v>436</v>
      </c>
      <c r="B157" s="521" t="s">
        <v>252</v>
      </c>
      <c r="C157" s="522" t="str">
        <f aca="false">IF(OR(N157="",N157="-"),"-",VLOOKUP(ThrustSTR+N157,DamageTable,3))</f>
        <v>-</v>
      </c>
      <c r="D157" s="523" t="e">
        <f aca="false">IF(OR(O157="",O157="-"),"-",VLOOKUP(ST+O157,DamageTable,3))</f>
        <v>#N/A</v>
      </c>
      <c r="E157" s="523" t="s">
        <v>200</v>
      </c>
      <c r="F157" s="523" t="s">
        <v>200</v>
      </c>
      <c r="G157" s="523" t="s">
        <v>200</v>
      </c>
      <c r="H157" s="523" t="s">
        <v>200</v>
      </c>
      <c r="I157" s="524" t="s">
        <v>200</v>
      </c>
      <c r="J157" s="525" t="s">
        <v>178</v>
      </c>
      <c r="K157" s="525" t="s">
        <v>200</v>
      </c>
      <c r="L157" s="522" t="s">
        <v>200</v>
      </c>
      <c r="M157" s="523" t="s">
        <v>200</v>
      </c>
      <c r="N157" s="523" t="s">
        <v>200</v>
      </c>
      <c r="O157" s="523" t="e">
        <f aca="false">-1+IF($B157=VLOOKUP($B157,Skills,1),VLOOKUP($B157,Skills,9),"")/10</f>
        <v>#N/A</v>
      </c>
      <c r="P157" s="510" t="s">
        <v>200</v>
      </c>
      <c r="Q157" s="527"/>
      <c r="R157" s="527"/>
      <c r="S157" s="527"/>
      <c r="T157" s="527"/>
    </row>
    <row r="158" customFormat="false" ht="13.5" hidden="false" customHeight="false" outlineLevel="0" collapsed="false">
      <c r="A158" s="520" t="s">
        <v>437</v>
      </c>
      <c r="B158" s="521" t="s">
        <v>198</v>
      </c>
      <c r="C158" s="522" t="str">
        <f aca="false">IF(OR(N158="",N158="-"),"-",VLOOKUP(ThrustSTR+N158,DamageTable,3))</f>
        <v>-</v>
      </c>
      <c r="D158" s="523" t="str">
        <f aca="false">IF(OR(O158="",O158="-"),"-",VLOOKUP(ST+O158,DamageTable,3))</f>
        <v>-</v>
      </c>
      <c r="E158" s="523" t="s">
        <v>226</v>
      </c>
      <c r="F158" s="523" t="n">
        <v>9</v>
      </c>
      <c r="G158" s="523" t="n">
        <v>4</v>
      </c>
      <c r="H158" s="523" t="n">
        <v>75</v>
      </c>
      <c r="I158" s="524" t="n">
        <v>1200</v>
      </c>
      <c r="J158" s="525" t="s">
        <v>178</v>
      </c>
      <c r="K158" s="525" t="s">
        <v>222</v>
      </c>
      <c r="L158" s="522" t="n">
        <v>9</v>
      </c>
      <c r="M158" s="523" t="n">
        <v>-1</v>
      </c>
      <c r="N158" s="526"/>
      <c r="O158" s="523"/>
      <c r="P158" s="510" t="n">
        <v>8</v>
      </c>
      <c r="Q158" s="527"/>
      <c r="R158" s="527"/>
      <c r="S158" s="527"/>
      <c r="T158" s="527"/>
    </row>
    <row r="159" customFormat="false" ht="13.5" hidden="false" customHeight="false" outlineLevel="0" collapsed="false">
      <c r="A159" s="520" t="s">
        <v>438</v>
      </c>
      <c r="B159" s="521" t="s">
        <v>198</v>
      </c>
      <c r="C159" s="522" t="str">
        <f aca="false">IF(OR(N159="",N159="-"),"-",VLOOKUP(ThrustSTR+N159,DamageTable,3))</f>
        <v>-</v>
      </c>
      <c r="D159" s="523" t="str">
        <f aca="false">IF(OR(O159="",O159="-"),"-",VLOOKUP(ST+O159,DamageTable,3))</f>
        <v>-</v>
      </c>
      <c r="E159" s="523" t="s">
        <v>199</v>
      </c>
      <c r="F159" s="523" t="n">
        <v>10</v>
      </c>
      <c r="G159" s="523" t="n">
        <v>3</v>
      </c>
      <c r="H159" s="523" t="n">
        <v>150</v>
      </c>
      <c r="I159" s="524" t="n">
        <v>1700</v>
      </c>
      <c r="J159" s="525" t="s">
        <v>178</v>
      </c>
      <c r="K159" s="525" t="s">
        <v>179</v>
      </c>
      <c r="L159" s="522" t="n">
        <v>6</v>
      </c>
      <c r="M159" s="523" t="n">
        <v>-2</v>
      </c>
      <c r="N159" s="528"/>
      <c r="O159" s="528"/>
      <c r="P159" s="510" t="n">
        <v>11</v>
      </c>
      <c r="Q159" s="527"/>
      <c r="R159" s="527"/>
      <c r="S159" s="527"/>
      <c r="T159" s="527"/>
    </row>
    <row r="160" customFormat="false" ht="13.5" hidden="false" customHeight="false" outlineLevel="0" collapsed="false">
      <c r="A160" s="520" t="s">
        <v>439</v>
      </c>
      <c r="B160" s="521" t="s">
        <v>198</v>
      </c>
      <c r="C160" s="522" t="str">
        <f aca="false">IF(OR(N160="",N160="-"),"-",VLOOKUP(ThrustSTR+N160,DamageTable,3))</f>
        <v>-</v>
      </c>
      <c r="D160" s="523" t="str">
        <f aca="false">IF(OR(O160="",O160="-"),"-",VLOOKUP(ST+O160,DamageTable,3))</f>
        <v>-</v>
      </c>
      <c r="E160" s="523" t="s">
        <v>269</v>
      </c>
      <c r="F160" s="523" t="n">
        <v>10</v>
      </c>
      <c r="G160" s="523" t="n">
        <v>2</v>
      </c>
      <c r="H160" s="523" t="n">
        <v>120</v>
      </c>
      <c r="I160" s="524" t="n">
        <v>1934</v>
      </c>
      <c r="J160" s="525" t="s">
        <v>178</v>
      </c>
      <c r="K160" s="525" t="s">
        <v>222</v>
      </c>
      <c r="L160" s="522" t="n">
        <v>6</v>
      </c>
      <c r="M160" s="523" t="n">
        <v>-1</v>
      </c>
      <c r="N160" s="526"/>
      <c r="O160" s="523"/>
      <c r="P160" s="510" t="n">
        <v>9</v>
      </c>
      <c r="Q160" s="527"/>
      <c r="R160" s="527"/>
      <c r="S160" s="527"/>
      <c r="T160" s="527"/>
    </row>
    <row r="161" customFormat="false" ht="13.5" hidden="false" customHeight="false" outlineLevel="0" collapsed="false">
      <c r="A161" s="531" t="s">
        <v>440</v>
      </c>
      <c r="B161" s="521" t="s">
        <v>198</v>
      </c>
      <c r="C161" s="522" t="str">
        <f aca="false">IF(OR(N161="",N161="-"),"-",VLOOKUP(ThrustSTR+N161,DamageTable,3))</f>
        <v>-</v>
      </c>
      <c r="D161" s="523" t="str">
        <f aca="false">IF(OR(O161="",O161="-"),"-",VLOOKUP(ST+O161,DamageTable,3))</f>
        <v>-</v>
      </c>
      <c r="E161" s="530" t="s">
        <v>269</v>
      </c>
      <c r="F161" s="530" t="n">
        <v>10</v>
      </c>
      <c r="G161" s="530" t="n">
        <v>2</v>
      </c>
      <c r="H161" s="530" t="n">
        <v>120</v>
      </c>
      <c r="I161" s="532" t="n">
        <v>1934</v>
      </c>
      <c r="J161" s="525" t="s">
        <v>178</v>
      </c>
      <c r="K161" s="530" t="s">
        <v>222</v>
      </c>
      <c r="L161" s="533" t="n">
        <v>6</v>
      </c>
      <c r="M161" s="530" t="n">
        <v>-1</v>
      </c>
      <c r="N161" s="528"/>
      <c r="O161" s="528"/>
      <c r="P161" s="510" t="n">
        <v>9</v>
      </c>
      <c r="Q161" s="527"/>
      <c r="R161" s="527"/>
      <c r="S161" s="527"/>
      <c r="T161" s="527"/>
    </row>
    <row r="162" customFormat="false" ht="13.5" hidden="false" customHeight="false" outlineLevel="0" collapsed="false">
      <c r="A162" s="531" t="s">
        <v>441</v>
      </c>
      <c r="B162" s="521" t="s">
        <v>198</v>
      </c>
      <c r="C162" s="522" t="str">
        <f aca="false">IF(OR(N162="",N162="-"),"-",VLOOKUP(ThrustSTR+N162,DamageTable,3))</f>
        <v>-</v>
      </c>
      <c r="D162" s="523" t="str">
        <f aca="false">IF(OR(O162="",O162="-"),"-",VLOOKUP(ST+O162,DamageTable,3))</f>
        <v>-</v>
      </c>
      <c r="E162" s="530" t="s">
        <v>230</v>
      </c>
      <c r="F162" s="530" t="n">
        <v>10</v>
      </c>
      <c r="G162" s="530" t="n">
        <v>3</v>
      </c>
      <c r="H162" s="530" t="n">
        <v>185</v>
      </c>
      <c r="I162" s="532" t="n">
        <v>2034</v>
      </c>
      <c r="J162" s="525" t="s">
        <v>178</v>
      </c>
      <c r="K162" s="530" t="s">
        <v>222</v>
      </c>
      <c r="L162" s="533" t="n">
        <v>6</v>
      </c>
      <c r="M162" s="530" t="n">
        <v>-2</v>
      </c>
      <c r="N162" s="528"/>
      <c r="O162" s="528"/>
      <c r="P162" s="510" t="n">
        <v>10</v>
      </c>
      <c r="Q162" s="527"/>
      <c r="R162" s="527"/>
      <c r="S162" s="527"/>
      <c r="T162" s="527"/>
    </row>
    <row r="163" customFormat="false" ht="13.5" hidden="false" customHeight="false" outlineLevel="0" collapsed="false">
      <c r="A163" s="520" t="s">
        <v>442</v>
      </c>
      <c r="B163" s="521" t="s">
        <v>198</v>
      </c>
      <c r="C163" s="522" t="str">
        <f aca="false">IF(OR(N163="",N163="-"),"-",VLOOKUP(ThrustSTR+N163,DamageTable,3))</f>
        <v>-</v>
      </c>
      <c r="D163" s="523" t="str">
        <f aca="false">IF(OR(O163="",O163="-"),"-",VLOOKUP(ST+O163,DamageTable,3))</f>
        <v>-</v>
      </c>
      <c r="E163" s="523" t="s">
        <v>255</v>
      </c>
      <c r="F163" s="523" t="n">
        <v>10</v>
      </c>
      <c r="G163" s="523" t="n">
        <v>2</v>
      </c>
      <c r="H163" s="523" t="n">
        <v>200</v>
      </c>
      <c r="I163" s="524" t="n">
        <v>2500</v>
      </c>
      <c r="J163" s="525" t="s">
        <v>178</v>
      </c>
      <c r="K163" s="525" t="s">
        <v>222</v>
      </c>
      <c r="L163" s="522" t="n">
        <v>6</v>
      </c>
      <c r="M163" s="523" t="n">
        <v>-3</v>
      </c>
      <c r="N163" s="526"/>
      <c r="O163" s="523"/>
      <c r="P163" s="510" t="n">
        <v>11</v>
      </c>
      <c r="Q163" s="527"/>
      <c r="R163" s="527"/>
      <c r="S163" s="527"/>
      <c r="T163" s="527"/>
    </row>
    <row r="164" customFormat="false" ht="13.5" hidden="false" customHeight="false" outlineLevel="0" collapsed="false">
      <c r="A164" s="520" t="s">
        <v>443</v>
      </c>
      <c r="B164" s="521" t="s">
        <v>198</v>
      </c>
      <c r="C164" s="522" t="str">
        <f aca="false">IF(OR(N164="",N164="-"),"-",VLOOKUP(ThrustSTR+N164,DamageTable,3))</f>
        <v>-</v>
      </c>
      <c r="D164" s="523" t="str">
        <f aca="false">IF(OR(O164="",O164="-"),"-",VLOOKUP(ST+O164,DamageTable,3))</f>
        <v>-</v>
      </c>
      <c r="E164" s="523" t="s">
        <v>444</v>
      </c>
      <c r="F164" s="523" t="n">
        <v>9</v>
      </c>
      <c r="G164" s="523" t="n">
        <v>3</v>
      </c>
      <c r="H164" s="523" t="n">
        <v>40</v>
      </c>
      <c r="I164" s="524" t="n">
        <v>900</v>
      </c>
      <c r="J164" s="525" t="s">
        <v>178</v>
      </c>
      <c r="K164" s="525" t="s">
        <v>179</v>
      </c>
      <c r="L164" s="522" t="n">
        <v>7</v>
      </c>
      <c r="M164" s="523" t="n">
        <v>-1</v>
      </c>
      <c r="N164" s="528"/>
      <c r="O164" s="528"/>
      <c r="P164" s="510" t="n">
        <v>8</v>
      </c>
      <c r="Q164" s="527"/>
      <c r="R164" s="527"/>
      <c r="S164" s="527"/>
      <c r="T164" s="527"/>
    </row>
    <row r="165" customFormat="false" ht="13.5" hidden="false" customHeight="false" outlineLevel="0" collapsed="false">
      <c r="A165" s="520" t="s">
        <v>445</v>
      </c>
      <c r="B165" s="521" t="s">
        <v>198</v>
      </c>
      <c r="C165" s="522" t="str">
        <f aca="false">IF(OR(N165="",N165="-"),"-",VLOOKUP(ThrustSTR+N165,DamageTable,3))</f>
        <v>-</v>
      </c>
      <c r="D165" s="523" t="str">
        <f aca="false">IF(OR(O165="",O165="-"),"-",VLOOKUP(ST+O165,DamageTable,3))</f>
        <v>-</v>
      </c>
      <c r="E165" s="523" t="s">
        <v>226</v>
      </c>
      <c r="F165" s="523" t="n">
        <v>10</v>
      </c>
      <c r="G165" s="523" t="n">
        <v>2</v>
      </c>
      <c r="H165" s="523" t="n">
        <v>120</v>
      </c>
      <c r="I165" s="524" t="n">
        <v>1200</v>
      </c>
      <c r="J165" s="525" t="s">
        <v>178</v>
      </c>
      <c r="K165" s="525" t="s">
        <v>179</v>
      </c>
      <c r="L165" s="522" t="n">
        <v>6</v>
      </c>
      <c r="M165" s="523" t="n">
        <v>-1</v>
      </c>
      <c r="N165" s="528"/>
      <c r="O165" s="528"/>
      <c r="P165" s="510" t="n">
        <v>9</v>
      </c>
      <c r="Q165" s="527"/>
      <c r="R165" s="527"/>
      <c r="S165" s="527"/>
      <c r="T165" s="527"/>
    </row>
    <row r="166" customFormat="false" ht="13.5" hidden="false" customHeight="false" outlineLevel="0" collapsed="false">
      <c r="A166" s="520" t="s">
        <v>446</v>
      </c>
      <c r="B166" s="521" t="s">
        <v>198</v>
      </c>
      <c r="C166" s="522" t="str">
        <f aca="false">IF(OR(N166="",N166="-"),"-",VLOOKUP(ThrustSTR+N166,DamageTable,3))</f>
        <v>-</v>
      </c>
      <c r="D166" s="523" t="str">
        <f aca="false">IF(OR(O166="",O166="-"),"-",VLOOKUP(ST+O166,DamageTable,3))</f>
        <v>-</v>
      </c>
      <c r="E166" s="523" t="s">
        <v>199</v>
      </c>
      <c r="F166" s="523" t="n">
        <v>10</v>
      </c>
      <c r="G166" s="523" t="n">
        <v>3</v>
      </c>
      <c r="H166" s="523" t="n">
        <v>150</v>
      </c>
      <c r="I166" s="524" t="n">
        <v>1700</v>
      </c>
      <c r="J166" s="525" t="s">
        <v>178</v>
      </c>
      <c r="K166" s="525" t="s">
        <v>222</v>
      </c>
      <c r="L166" s="522" t="n">
        <v>6</v>
      </c>
      <c r="M166" s="523" t="n">
        <v>-2</v>
      </c>
      <c r="N166" s="526"/>
      <c r="O166" s="528"/>
      <c r="P166" s="510" t="n">
        <v>11</v>
      </c>
      <c r="Q166" s="527"/>
      <c r="R166" s="527"/>
      <c r="S166" s="527"/>
      <c r="T166" s="527"/>
    </row>
    <row r="167" customFormat="false" ht="13.5" hidden="false" customHeight="false" outlineLevel="0" collapsed="false">
      <c r="A167" s="531" t="s">
        <v>447</v>
      </c>
      <c r="B167" s="521" t="s">
        <v>198</v>
      </c>
      <c r="C167" s="522" t="str">
        <f aca="false">IF(OR(N167="",N167="-"),"-",VLOOKUP(ThrustSTR+N167,DamageTable,3))</f>
        <v>-</v>
      </c>
      <c r="D167" s="523" t="str">
        <f aca="false">IF(OR(O167="",O167="-"),"-",VLOOKUP(ST+O167,DamageTable,3))</f>
        <v>-</v>
      </c>
      <c r="E167" s="530" t="s">
        <v>269</v>
      </c>
      <c r="F167" s="530" t="n">
        <v>11</v>
      </c>
      <c r="G167" s="530" t="n">
        <v>1</v>
      </c>
      <c r="H167" s="530" t="n">
        <v>130</v>
      </c>
      <c r="I167" s="532" t="n">
        <v>1600</v>
      </c>
      <c r="J167" s="525" t="s">
        <v>178</v>
      </c>
      <c r="K167" s="530" t="s">
        <v>222</v>
      </c>
      <c r="L167" s="533" t="n">
        <v>5</v>
      </c>
      <c r="M167" s="530" t="n">
        <v>-1</v>
      </c>
      <c r="N167" s="528"/>
      <c r="O167" s="528"/>
      <c r="P167" s="510" t="n">
        <v>9</v>
      </c>
      <c r="Q167" s="527"/>
      <c r="R167" s="527"/>
      <c r="S167" s="527"/>
      <c r="T167" s="527"/>
    </row>
    <row r="168" customFormat="false" ht="13.5" hidden="false" customHeight="false" outlineLevel="0" collapsed="false">
      <c r="A168" s="520" t="s">
        <v>448</v>
      </c>
      <c r="B168" s="521" t="s">
        <v>427</v>
      </c>
      <c r="C168" s="522" t="str">
        <f aca="false">IF(OR(N168="",N168="-"),"-",VLOOKUP(ThrustSTR+N168,DamageTable,3))</f>
        <v>4d+2</v>
      </c>
      <c r="D168" s="523" t="str">
        <f aca="false">IF(OR(O168="",O168="-"),"-",VLOOKUP(ST+O168,DamageTable,3))</f>
        <v>7d-1</v>
      </c>
      <c r="E168" s="523" t="s">
        <v>200</v>
      </c>
      <c r="F168" s="523" t="s">
        <v>200</v>
      </c>
      <c r="G168" s="523" t="s">
        <v>200</v>
      </c>
      <c r="H168" s="523" t="s">
        <v>200</v>
      </c>
      <c r="I168" s="524" t="s">
        <v>200</v>
      </c>
      <c r="J168" s="525" t="s">
        <v>205</v>
      </c>
      <c r="K168" s="525" t="s">
        <v>200</v>
      </c>
      <c r="L168" s="522" t="s">
        <v>200</v>
      </c>
      <c r="M168" s="523" t="s">
        <v>200</v>
      </c>
      <c r="N168" s="523" t="n">
        <v>1</v>
      </c>
      <c r="O168" s="523" t="n">
        <v>0</v>
      </c>
      <c r="P168" s="510" t="n">
        <v>9</v>
      </c>
      <c r="Q168" s="527"/>
      <c r="R168" s="527"/>
      <c r="S168" s="527"/>
      <c r="T168" s="527"/>
    </row>
    <row r="169" customFormat="false" ht="13.5" hidden="false" customHeight="false" outlineLevel="0" collapsed="false">
      <c r="A169" s="520" t="s">
        <v>449</v>
      </c>
      <c r="B169" s="521" t="s">
        <v>450</v>
      </c>
      <c r="C169" s="522" t="str">
        <f aca="false">IF(OR(N169="",N169="-"),"-",VLOOKUP(ThrustSTR+N169,DamageTable,3))</f>
        <v>4d+1</v>
      </c>
      <c r="D169" s="523" t="str">
        <f aca="false">IF(OR(O169="",O169="-"),"-",VLOOKUP(ST+O169,DamageTable,3))</f>
        <v>-</v>
      </c>
      <c r="E169" s="523" t="s">
        <v>200</v>
      </c>
      <c r="F169" s="523" t="s">
        <v>200</v>
      </c>
      <c r="G169" s="523" t="s">
        <v>200</v>
      </c>
      <c r="H169" s="523" t="s">
        <v>200</v>
      </c>
      <c r="I169" s="524" t="s">
        <v>200</v>
      </c>
      <c r="J169" s="525" t="s">
        <v>178</v>
      </c>
      <c r="K169" s="525" t="s">
        <v>200</v>
      </c>
      <c r="L169" s="522" t="s">
        <v>200</v>
      </c>
      <c r="M169" s="523" t="s">
        <v>200</v>
      </c>
      <c r="N169" s="523" t="n">
        <v>0</v>
      </c>
      <c r="O169" s="523" t="s">
        <v>200</v>
      </c>
      <c r="P169" s="510" t="s">
        <v>200</v>
      </c>
      <c r="Q169" s="527"/>
      <c r="R169" s="527"/>
      <c r="S169" s="527"/>
      <c r="T169" s="527"/>
    </row>
    <row r="170" customFormat="false" ht="13.5" hidden="false" customHeight="false" outlineLevel="0" collapsed="false">
      <c r="A170" s="520" t="s">
        <v>451</v>
      </c>
      <c r="B170" s="521" t="s">
        <v>297</v>
      </c>
      <c r="C170" s="522" t="str">
        <f aca="false">IF(OR(N170="",N170="-"),"-",VLOOKUP(ThrustSTR+N170,DamageTable,3))</f>
        <v>-</v>
      </c>
      <c r="D170" s="523" t="str">
        <f aca="false">IF(OR(O170="",O170="-"),"-",VLOOKUP(ST+O170,DamageTable,3))</f>
        <v>7d-1</v>
      </c>
      <c r="E170" s="523" t="s">
        <v>200</v>
      </c>
      <c r="F170" s="523" t="s">
        <v>200</v>
      </c>
      <c r="G170" s="523" t="s">
        <v>200</v>
      </c>
      <c r="H170" s="523" t="s">
        <v>200</v>
      </c>
      <c r="I170" s="524" t="s">
        <v>200</v>
      </c>
      <c r="J170" s="525" t="s">
        <v>205</v>
      </c>
      <c r="K170" s="525" t="s">
        <v>200</v>
      </c>
      <c r="L170" s="522" t="s">
        <v>200</v>
      </c>
      <c r="M170" s="523" t="s">
        <v>200</v>
      </c>
      <c r="N170" s="523" t="s">
        <v>200</v>
      </c>
      <c r="O170" s="523" t="n">
        <v>2</v>
      </c>
      <c r="P170" s="510" t="n">
        <v>12</v>
      </c>
      <c r="Q170" s="527"/>
      <c r="R170" s="527"/>
      <c r="S170" s="527"/>
      <c r="T170" s="527"/>
    </row>
    <row r="171" customFormat="false" ht="13.5" hidden="false" customHeight="false" outlineLevel="0" collapsed="false">
      <c r="A171" s="520" t="s">
        <v>452</v>
      </c>
      <c r="B171" s="521" t="s">
        <v>175</v>
      </c>
      <c r="C171" s="522" t="str">
        <f aca="false">IF(OR(N171="",N171="-"),"-",VLOOKUP(ThrustSTR+N171,DamageTable,3))</f>
        <v>-</v>
      </c>
      <c r="D171" s="523" t="str">
        <f aca="false">IF(OR(O171="",O171="-"),"-",VLOOKUP(ST+O171,DamageTable,3))</f>
        <v>-</v>
      </c>
      <c r="E171" s="523" t="s">
        <v>184</v>
      </c>
      <c r="F171" s="523" t="n">
        <v>13</v>
      </c>
      <c r="G171" s="523" t="n">
        <v>7</v>
      </c>
      <c r="H171" s="523" t="n">
        <v>400</v>
      </c>
      <c r="I171" s="524" t="n">
        <v>2600</v>
      </c>
      <c r="J171" s="525" t="s">
        <v>178</v>
      </c>
      <c r="K171" s="525" t="s">
        <v>283</v>
      </c>
      <c r="L171" s="522" t="n">
        <v>1</v>
      </c>
      <c r="M171" s="523" t="n">
        <v>-2</v>
      </c>
      <c r="N171" s="528"/>
      <c r="O171" s="528"/>
      <c r="P171" s="510" t="n">
        <v>12</v>
      </c>
      <c r="Q171" s="527"/>
      <c r="R171" s="527"/>
      <c r="S171" s="527"/>
      <c r="T171" s="527"/>
    </row>
    <row r="172" customFormat="false" ht="13.5" hidden="false" customHeight="false" outlineLevel="0" collapsed="false">
      <c r="A172" s="520" t="s">
        <v>453</v>
      </c>
      <c r="B172" s="521" t="s">
        <v>454</v>
      </c>
      <c r="C172" s="522" t="str">
        <f aca="false">IF(OR(N172="",N172="-"),"-",VLOOKUP(ThrustSTR+N172,DamageTable,3))</f>
        <v>-</v>
      </c>
      <c r="D172" s="523" t="str">
        <f aca="false">IF(OR(O172="",O172="-"),"-",VLOOKUP(ST+O172,DamageTable,3))</f>
        <v>-</v>
      </c>
      <c r="E172" s="523" t="s">
        <v>184</v>
      </c>
      <c r="F172" s="523" t="n">
        <v>13</v>
      </c>
      <c r="G172" s="523" t="n">
        <v>7</v>
      </c>
      <c r="H172" s="523" t="n">
        <v>400</v>
      </c>
      <c r="I172" s="524" t="n">
        <v>2600</v>
      </c>
      <c r="J172" s="525" t="s">
        <v>178</v>
      </c>
      <c r="K172" s="525" t="s">
        <v>185</v>
      </c>
      <c r="L172" s="522" t="n">
        <v>1</v>
      </c>
      <c r="M172" s="523" t="n">
        <v>-2</v>
      </c>
      <c r="N172" s="528"/>
      <c r="O172" s="528"/>
      <c r="P172" s="510" t="n">
        <v>12</v>
      </c>
      <c r="Q172" s="527"/>
      <c r="R172" s="527"/>
      <c r="S172" s="527"/>
      <c r="T172" s="527"/>
    </row>
    <row r="173" customFormat="false" ht="13.5" hidden="false" customHeight="false" outlineLevel="0" collapsed="false">
      <c r="A173" s="520" t="s">
        <v>455</v>
      </c>
      <c r="B173" s="521" t="s">
        <v>175</v>
      </c>
      <c r="C173" s="522" t="str">
        <f aca="false">IF(OR(N173="",N173="-"),"-",VLOOKUP(ThrustSTR+N173,DamageTable,3))</f>
        <v>-</v>
      </c>
      <c r="D173" s="523" t="str">
        <f aca="false">IF(OR(O173="",O173="-"),"-",VLOOKUP(ST+O173,DamageTable,3))</f>
        <v>-</v>
      </c>
      <c r="E173" s="523" t="s">
        <v>184</v>
      </c>
      <c r="F173" s="523" t="n">
        <v>13</v>
      </c>
      <c r="G173" s="523" t="n">
        <v>7</v>
      </c>
      <c r="H173" s="523" t="n">
        <v>500</v>
      </c>
      <c r="I173" s="524" t="n">
        <v>3000</v>
      </c>
      <c r="J173" s="525" t="s">
        <v>178</v>
      </c>
      <c r="K173" s="525" t="s">
        <v>283</v>
      </c>
      <c r="L173" s="522" t="n">
        <v>1</v>
      </c>
      <c r="M173" s="523" t="n">
        <v>-2</v>
      </c>
      <c r="N173" s="528"/>
      <c r="O173" s="528"/>
      <c r="P173" s="510" t="n">
        <v>12</v>
      </c>
      <c r="Q173" s="527"/>
      <c r="R173" s="527"/>
      <c r="S173" s="527"/>
      <c r="T173" s="527"/>
    </row>
    <row r="174" customFormat="false" ht="13.5" hidden="false" customHeight="false" outlineLevel="0" collapsed="false">
      <c r="A174" s="520" t="s">
        <v>456</v>
      </c>
      <c r="B174" s="521" t="s">
        <v>208</v>
      </c>
      <c r="C174" s="522" t="str">
        <f aca="false">IF(OR(N174="",N174="-"),"-",VLOOKUP(ThrustSTR+N174,DamageTable,3))</f>
        <v>-</v>
      </c>
      <c r="D174" s="523" t="str">
        <f aca="false">IF(OR(O174="",O174="-"),"-",VLOOKUP(ST+O174,DamageTable,3))</f>
        <v>-</v>
      </c>
      <c r="E174" s="523" t="s">
        <v>184</v>
      </c>
      <c r="F174" s="523" t="n">
        <v>13</v>
      </c>
      <c r="G174" s="523" t="n">
        <v>7</v>
      </c>
      <c r="H174" s="523" t="n">
        <v>500</v>
      </c>
      <c r="I174" s="524" t="n">
        <v>3000</v>
      </c>
      <c r="J174" s="525" t="s">
        <v>178</v>
      </c>
      <c r="K174" s="525" t="s">
        <v>185</v>
      </c>
      <c r="L174" s="522" t="n">
        <v>1</v>
      </c>
      <c r="M174" s="523" t="n">
        <v>-2</v>
      </c>
      <c r="N174" s="528"/>
      <c r="O174" s="528"/>
      <c r="P174" s="510" t="n">
        <v>12</v>
      </c>
      <c r="Q174" s="527"/>
      <c r="R174" s="527"/>
      <c r="S174" s="527"/>
      <c r="T174" s="527"/>
    </row>
    <row r="175" customFormat="false" ht="13.5" hidden="false" customHeight="false" outlineLevel="0" collapsed="false">
      <c r="A175" s="520" t="s">
        <v>457</v>
      </c>
      <c r="B175" s="521" t="s">
        <v>175</v>
      </c>
      <c r="C175" s="522" t="str">
        <f aca="false">IF(OR(N175="",N175="-"),"-",VLOOKUP(ThrustSTR+N175,DamageTable,3))</f>
        <v>-</v>
      </c>
      <c r="D175" s="523" t="str">
        <f aca="false">IF(OR(O175="",O175="-"),"-",VLOOKUP(ST+O175,DamageTable,3))</f>
        <v>-</v>
      </c>
      <c r="E175" s="523" t="s">
        <v>233</v>
      </c>
      <c r="F175" s="523" t="n">
        <v>15</v>
      </c>
      <c r="G175" s="523" t="n">
        <v>7</v>
      </c>
      <c r="H175" s="523" t="n">
        <v>600</v>
      </c>
      <c r="I175" s="524" t="n">
        <v>3300</v>
      </c>
      <c r="J175" s="525" t="s">
        <v>178</v>
      </c>
      <c r="K175" s="525" t="s">
        <v>283</v>
      </c>
      <c r="L175" s="522" t="n">
        <v>1</v>
      </c>
      <c r="M175" s="523" t="n">
        <v>-3</v>
      </c>
      <c r="N175" s="526"/>
      <c r="O175" s="526"/>
      <c r="P175" s="510" t="n">
        <v>12</v>
      </c>
      <c r="Q175" s="527"/>
      <c r="R175" s="527"/>
      <c r="S175" s="527"/>
      <c r="T175" s="527"/>
    </row>
    <row r="176" customFormat="false" ht="13.5" hidden="false" customHeight="false" outlineLevel="0" collapsed="false">
      <c r="A176" s="520" t="s">
        <v>458</v>
      </c>
      <c r="B176" s="521" t="s">
        <v>458</v>
      </c>
      <c r="C176" s="522" t="str">
        <f aca="false">IF(OR(N176="",N176="-"),"-",VLOOKUP(ThrustSTR+N176,DamageTable,3))</f>
        <v>4d+1</v>
      </c>
      <c r="D176" s="523" t="str">
        <f aca="false">IF(OR(O176="",O176="-"),"-",VLOOKUP(ST+O176,DamageTable,3))</f>
        <v>-</v>
      </c>
      <c r="E176" s="523" t="s">
        <v>200</v>
      </c>
      <c r="F176" s="523" t="s">
        <v>200</v>
      </c>
      <c r="G176" s="523" t="s">
        <v>200</v>
      </c>
      <c r="H176" s="523" t="s">
        <v>200</v>
      </c>
      <c r="I176" s="524" t="s">
        <v>200</v>
      </c>
      <c r="J176" s="525" t="s">
        <v>178</v>
      </c>
      <c r="K176" s="525" t="s">
        <v>200</v>
      </c>
      <c r="L176" s="522" t="s">
        <v>200</v>
      </c>
      <c r="M176" s="523" t="s">
        <v>200</v>
      </c>
      <c r="N176" s="523" t="n">
        <v>0</v>
      </c>
      <c r="O176" s="523" t="s">
        <v>200</v>
      </c>
      <c r="P176" s="510" t="s">
        <v>200</v>
      </c>
      <c r="Q176" s="527"/>
      <c r="R176" s="527"/>
      <c r="S176" s="527"/>
      <c r="T176" s="527"/>
    </row>
    <row r="177" customFormat="false" ht="13.5" hidden="false" customHeight="false" outlineLevel="0" collapsed="false">
      <c r="A177" s="520" t="s">
        <v>395</v>
      </c>
      <c r="B177" s="521" t="s">
        <v>395</v>
      </c>
      <c r="C177" s="522" t="str">
        <f aca="false">IF(OR(N177="",N177="-"),"-",VLOOKUP(ThrustSTR+N177,DamageTable,3))</f>
        <v>4d+2</v>
      </c>
      <c r="D177" s="523" t="str">
        <f aca="false">IF(OR(O177="",O177="-"),"-",VLOOKUP(ST+O177,DamageTable,3))</f>
        <v>7d-1</v>
      </c>
      <c r="E177" s="523" t="s">
        <v>200</v>
      </c>
      <c r="F177" s="523" t="s">
        <v>200</v>
      </c>
      <c r="G177" s="523" t="s">
        <v>200</v>
      </c>
      <c r="H177" s="523" t="s">
        <v>200</v>
      </c>
      <c r="I177" s="524" t="s">
        <v>200</v>
      </c>
      <c r="J177" s="525" t="s">
        <v>205</v>
      </c>
      <c r="K177" s="525" t="s">
        <v>200</v>
      </c>
      <c r="L177" s="522" t="s">
        <v>200</v>
      </c>
      <c r="M177" s="523" t="s">
        <v>200</v>
      </c>
      <c r="N177" s="523" t="n">
        <v>1</v>
      </c>
      <c r="O177" s="523" t="n">
        <v>1</v>
      </c>
      <c r="P177" s="510" t="n">
        <v>7</v>
      </c>
      <c r="Q177" s="527"/>
      <c r="R177" s="527"/>
      <c r="S177" s="527"/>
      <c r="T177" s="527"/>
    </row>
    <row r="178" customFormat="false" ht="13.5" hidden="false" customHeight="false" outlineLevel="0" collapsed="false">
      <c r="A178" s="535" t="s">
        <v>459</v>
      </c>
      <c r="B178" s="536" t="s">
        <v>204</v>
      </c>
      <c r="C178" s="522" t="str">
        <f aca="false">IF(OR(N178="",N178="-"),"-",VLOOKUP(ThrustSTR+N178,DamageTable,3))</f>
        <v>4d+2</v>
      </c>
      <c r="D178" s="523" t="str">
        <f aca="false">IF(OR(O178="",O178="-"),"-",VLOOKUP(ST+O178,DamageTable,3))</f>
        <v>7d-1</v>
      </c>
      <c r="E178" s="536" t="s">
        <v>200</v>
      </c>
      <c r="F178" s="536" t="s">
        <v>200</v>
      </c>
      <c r="G178" s="536" t="s">
        <v>200</v>
      </c>
      <c r="H178" s="536" t="s">
        <v>200</v>
      </c>
      <c r="I178" s="536" t="s">
        <v>200</v>
      </c>
      <c r="J178" s="536" t="s">
        <v>429</v>
      </c>
      <c r="K178" s="536" t="s">
        <v>200</v>
      </c>
      <c r="L178" s="537" t="s">
        <v>200</v>
      </c>
      <c r="M178" s="536" t="s">
        <v>200</v>
      </c>
      <c r="N178" s="536" t="n">
        <v>1</v>
      </c>
      <c r="O178" s="538" t="n">
        <v>1</v>
      </c>
      <c r="P178" s="510" t="n">
        <v>12</v>
      </c>
      <c r="Q178" s="527"/>
      <c r="R178" s="527"/>
      <c r="S178" s="527"/>
      <c r="T178" s="527"/>
    </row>
    <row r="179" customFormat="false" ht="13.5" hidden="false" customHeight="false" outlineLevel="0" collapsed="false">
      <c r="A179" s="520" t="s">
        <v>460</v>
      </c>
      <c r="B179" s="521" t="s">
        <v>460</v>
      </c>
      <c r="C179" s="522" t="str">
        <f aca="false">IF(OR(N179="",N179="-"),"-",VLOOKUP(ThrustSTR+N179,DamageTable,3))</f>
        <v>-</v>
      </c>
      <c r="D179" s="523" t="str">
        <f aca="false">IF(OR(O179="",O179="-"),"-",VLOOKUP(ST+O179,DamageTable,3))</f>
        <v>7d-1</v>
      </c>
      <c r="E179" s="523" t="str">
        <f aca="false">IF(OR(O179="",O179="-"),"-",VLOOKUP(ST+O179,DamageTable,3))</f>
        <v>7d-1</v>
      </c>
      <c r="F179" s="523" t="n">
        <v>12</v>
      </c>
      <c r="G179" s="523" t="n">
        <v>0</v>
      </c>
      <c r="H179" s="523" t="n">
        <f aca="false">ST*6</f>
        <v>600</v>
      </c>
      <c r="I179" s="524" t="n">
        <f aca="false">ST*10</f>
        <v>1000</v>
      </c>
      <c r="J179" s="525" t="s">
        <v>178</v>
      </c>
      <c r="K179" s="525" t="s">
        <v>244</v>
      </c>
      <c r="L179" s="522" t="s">
        <v>200</v>
      </c>
      <c r="M179" s="523" t="s">
        <v>200</v>
      </c>
      <c r="N179" s="523" t="s">
        <v>200</v>
      </c>
      <c r="O179" s="523" t="n">
        <v>0</v>
      </c>
      <c r="P179" s="510" t="s">
        <v>200</v>
      </c>
      <c r="Q179" s="527"/>
      <c r="R179" s="527"/>
      <c r="S179" s="527"/>
      <c r="T179" s="527"/>
    </row>
    <row r="180" customFormat="false" ht="13.5" hidden="false" customHeight="false" outlineLevel="0" collapsed="false">
      <c r="A180" s="520" t="s">
        <v>461</v>
      </c>
      <c r="B180" s="521" t="s">
        <v>285</v>
      </c>
      <c r="C180" s="522" t="str">
        <f aca="false">IF(OR(N180="",N180="-"),"-",VLOOKUP(ThrustSTR+N180,DamageTable,3))</f>
        <v>4d</v>
      </c>
      <c r="D180" s="523" t="str">
        <f aca="false">IF(OR(O180="",O180="-"),"-",VLOOKUP(ST+O180,DamageTable,3))</f>
        <v>7d-1</v>
      </c>
      <c r="E180" s="523" t="str">
        <f aca="false">IF(OR(N180="",N180="-"),"-",VLOOKUP(ThrustSTR+N180,DamageTable,3))</f>
        <v>4d</v>
      </c>
      <c r="F180" s="523" t="n">
        <v>11</v>
      </c>
      <c r="G180" s="523" t="n">
        <v>1</v>
      </c>
      <c r="H180" s="523" t="n">
        <f aca="false">ST-5</f>
        <v>95</v>
      </c>
      <c r="I180" s="524" t="n">
        <f aca="false">ST</f>
        <v>100</v>
      </c>
      <c r="J180" s="525" t="s">
        <v>219</v>
      </c>
      <c r="K180" s="525" t="s">
        <v>179</v>
      </c>
      <c r="L180" s="522" t="s">
        <v>200</v>
      </c>
      <c r="M180" s="523" t="s">
        <v>200</v>
      </c>
      <c r="N180" s="523" t="n">
        <v>-1</v>
      </c>
      <c r="O180" s="523" t="n">
        <v>-3</v>
      </c>
      <c r="P180" s="510" t="s">
        <v>200</v>
      </c>
      <c r="Q180" s="527"/>
      <c r="R180" s="527"/>
      <c r="S180" s="527"/>
      <c r="T180" s="527"/>
    </row>
    <row r="181" customFormat="false" ht="13.5" hidden="false" customHeight="false" outlineLevel="0" collapsed="false">
      <c r="A181" s="520" t="s">
        <v>462</v>
      </c>
      <c r="B181" s="521" t="s">
        <v>204</v>
      </c>
      <c r="C181" s="522" t="str">
        <f aca="false">IF(OR(N181="",N181="-"),"-",VLOOKUP(ThrustSTR+N181,DamageTable,3))</f>
        <v>-</v>
      </c>
      <c r="D181" s="523" t="str">
        <f aca="false">IF(OR(O181="",O181="-"),"-",VLOOKUP(ST+O181,DamageTable,3))</f>
        <v>7d-1</v>
      </c>
      <c r="E181" s="523" t="s">
        <v>200</v>
      </c>
      <c r="F181" s="523" t="s">
        <v>200</v>
      </c>
      <c r="G181" s="523" t="s">
        <v>200</v>
      </c>
      <c r="H181" s="523" t="s">
        <v>200</v>
      </c>
      <c r="I181" s="524" t="s">
        <v>200</v>
      </c>
      <c r="J181" s="525" t="s">
        <v>178</v>
      </c>
      <c r="K181" s="525" t="s">
        <v>200</v>
      </c>
      <c r="L181" s="522" t="s">
        <v>200</v>
      </c>
      <c r="M181" s="523" t="s">
        <v>200</v>
      </c>
      <c r="N181" s="523" t="s">
        <v>200</v>
      </c>
      <c r="O181" s="523" t="n">
        <v>2</v>
      </c>
      <c r="P181" s="510" t="n">
        <v>11</v>
      </c>
      <c r="Q181" s="527"/>
      <c r="R181" s="527"/>
      <c r="S181" s="527"/>
      <c r="T181" s="527"/>
    </row>
    <row r="182" customFormat="false" ht="13.5" hidden="false" customHeight="false" outlineLevel="0" collapsed="false">
      <c r="A182" s="520" t="s">
        <v>463</v>
      </c>
      <c r="B182" s="521" t="s">
        <v>427</v>
      </c>
      <c r="C182" s="522" t="str">
        <f aca="false">IF(OR(N182="",N182="-"),"-",VLOOKUP(ThrustSTR+N182,DamageTable,3))</f>
        <v>4d+2</v>
      </c>
      <c r="D182" s="523" t="str">
        <f aca="false">IF(OR(O182="",O182="-"),"-",VLOOKUP(ST+O182,DamageTable,3))</f>
        <v>-</v>
      </c>
      <c r="E182" s="523" t="s">
        <v>200</v>
      </c>
      <c r="F182" s="523" t="s">
        <v>200</v>
      </c>
      <c r="G182" s="523" t="s">
        <v>200</v>
      </c>
      <c r="H182" s="523" t="s">
        <v>200</v>
      </c>
      <c r="I182" s="524" t="s">
        <v>200</v>
      </c>
      <c r="J182" s="525" t="s">
        <v>219</v>
      </c>
      <c r="K182" s="525" t="s">
        <v>200</v>
      </c>
      <c r="L182" s="522" t="s">
        <v>200</v>
      </c>
      <c r="M182" s="523" t="s">
        <v>200</v>
      </c>
      <c r="N182" s="523" t="n">
        <v>1</v>
      </c>
      <c r="O182" s="523" t="s">
        <v>200</v>
      </c>
      <c r="P182" s="510" t="s">
        <v>200</v>
      </c>
      <c r="Q182" s="527"/>
      <c r="R182" s="527"/>
      <c r="S182" s="527"/>
      <c r="T182" s="527"/>
    </row>
    <row r="183" customFormat="false" ht="13.5" hidden="false" customHeight="false" outlineLevel="0" collapsed="false">
      <c r="A183" s="541" t="s">
        <v>218</v>
      </c>
      <c r="B183" s="534" t="s">
        <v>218</v>
      </c>
      <c r="C183" s="522" t="str">
        <f aca="false">IF(OR(N183="",N183="-"),"-",VLOOKUP(ThrustSTR+N183,DamageTable,3))</f>
        <v>5d-1</v>
      </c>
      <c r="D183" s="523" t="str">
        <f aca="false">IF(OR(O183="",O183="-"),"-",VLOOKUP(ST+O183,DamageTable,3))</f>
        <v>-</v>
      </c>
      <c r="E183" s="523" t="str">
        <f aca="false">C184</f>
        <v>5d</v>
      </c>
      <c r="F183" s="523" t="s">
        <v>200</v>
      </c>
      <c r="G183" s="523" t="s">
        <v>200</v>
      </c>
      <c r="H183" s="523" t="s">
        <v>200</v>
      </c>
      <c r="I183" s="524" t="s">
        <v>200</v>
      </c>
      <c r="J183" s="525" t="s">
        <v>219</v>
      </c>
      <c r="K183" s="525" t="s">
        <v>200</v>
      </c>
      <c r="L183" s="522" t="s">
        <v>200</v>
      </c>
      <c r="M183" s="523" t="s">
        <v>200</v>
      </c>
      <c r="N183" s="530" t="n">
        <v>2</v>
      </c>
      <c r="O183" s="523" t="s">
        <v>200</v>
      </c>
      <c r="P183" s="510" t="n">
        <v>9</v>
      </c>
      <c r="Q183" s="527"/>
      <c r="R183" s="527"/>
      <c r="S183" s="527"/>
      <c r="T183" s="527"/>
    </row>
    <row r="184" customFormat="false" ht="13.5" hidden="false" customHeight="false" outlineLevel="0" collapsed="false">
      <c r="A184" s="520" t="s">
        <v>464</v>
      </c>
      <c r="B184" s="521" t="s">
        <v>218</v>
      </c>
      <c r="C184" s="522" t="str">
        <f aca="false">IF(OR(N184="",N184="-"),"-",VLOOKUP(ThrustSTR+N184,DamageTable,3))</f>
        <v>5d</v>
      </c>
      <c r="D184" s="523" t="str">
        <f aca="false">IF(OR(O184="",O184="-"),"-",VLOOKUP(ST+O184,DamageTable,3))</f>
        <v>-</v>
      </c>
      <c r="E184" s="523" t="s">
        <v>200</v>
      </c>
      <c r="F184" s="523" t="n">
        <v>11</v>
      </c>
      <c r="G184" s="523" t="n">
        <v>2</v>
      </c>
      <c r="H184" s="523" t="n">
        <f aca="false">ST</f>
        <v>100</v>
      </c>
      <c r="I184" s="524" t="n">
        <f aca="false">ST*1.5</f>
        <v>150</v>
      </c>
      <c r="J184" s="525" t="s">
        <v>219</v>
      </c>
      <c r="K184" s="525" t="s">
        <v>200</v>
      </c>
      <c r="L184" s="522" t="s">
        <v>200</v>
      </c>
      <c r="M184" s="523" t="s">
        <v>200</v>
      </c>
      <c r="N184" s="523" t="n">
        <v>3</v>
      </c>
      <c r="O184" s="523" t="s">
        <v>200</v>
      </c>
      <c r="P184" s="510" t="n">
        <v>9</v>
      </c>
      <c r="Q184" s="527"/>
      <c r="R184" s="527"/>
      <c r="S184" s="527"/>
      <c r="T184" s="527"/>
    </row>
    <row r="185" customFormat="false" ht="13.5" hidden="false" customHeight="false" outlineLevel="0" collapsed="false">
      <c r="A185" s="520" t="s">
        <v>465</v>
      </c>
      <c r="B185" s="521" t="s">
        <v>175</v>
      </c>
      <c r="C185" s="522" t="str">
        <f aca="false">IF(OR(N185="",N185="-"),"-",VLOOKUP(ThrustSTR+N185,DamageTable,3))</f>
        <v>-</v>
      </c>
      <c r="D185" s="523" t="str">
        <f aca="false">IF(OR(O185="",O185="-"),"-",VLOOKUP(ST+O185,DamageTable,3))</f>
        <v>-</v>
      </c>
      <c r="E185" s="523" t="s">
        <v>190</v>
      </c>
      <c r="F185" s="523" t="n">
        <v>13</v>
      </c>
      <c r="G185" s="523" t="n">
        <v>6</v>
      </c>
      <c r="H185" s="523" t="n">
        <v>300</v>
      </c>
      <c r="I185" s="524" t="n">
        <v>2100</v>
      </c>
      <c r="J185" s="525" t="s">
        <v>178</v>
      </c>
      <c r="K185" s="525" t="s">
        <v>179</v>
      </c>
      <c r="L185" s="522" t="s">
        <v>276</v>
      </c>
      <c r="M185" s="523" t="n">
        <v>-3</v>
      </c>
      <c r="N185" s="528"/>
      <c r="O185" s="528"/>
      <c r="P185" s="510" t="n">
        <v>12</v>
      </c>
      <c r="Q185" s="527"/>
      <c r="R185" s="527"/>
      <c r="S185" s="527"/>
      <c r="T185" s="527"/>
    </row>
    <row r="186" customFormat="false" ht="13.5" hidden="false" customHeight="false" outlineLevel="0" collapsed="false">
      <c r="A186" s="520" t="s">
        <v>466</v>
      </c>
      <c r="B186" s="521" t="s">
        <v>208</v>
      </c>
      <c r="C186" s="522" t="str">
        <f aca="false">IF(OR(N186="",N186="-"),"-",VLOOKUP(ThrustSTR+N186,DamageTable,3))</f>
        <v>-</v>
      </c>
      <c r="D186" s="523" t="str">
        <f aca="false">IF(OR(O186="",O186="-"),"-",VLOOKUP(ST+O186,DamageTable,3))</f>
        <v>-</v>
      </c>
      <c r="E186" s="523" t="s">
        <v>190</v>
      </c>
      <c r="F186" s="523" t="n">
        <v>15</v>
      </c>
      <c r="G186" s="523" t="n">
        <v>7</v>
      </c>
      <c r="H186" s="523" t="n">
        <v>400</v>
      </c>
      <c r="I186" s="524" t="n">
        <v>1900</v>
      </c>
      <c r="J186" s="525" t="s">
        <v>178</v>
      </c>
      <c r="K186" s="525" t="s">
        <v>467</v>
      </c>
      <c r="L186" s="522" t="n">
        <v>1</v>
      </c>
      <c r="M186" s="523" t="n">
        <v>-2</v>
      </c>
      <c r="N186" s="528"/>
      <c r="O186" s="528"/>
      <c r="P186" s="510" t="n">
        <v>11</v>
      </c>
      <c r="Q186" s="527"/>
      <c r="R186" s="527"/>
      <c r="S186" s="527"/>
      <c r="T186" s="527"/>
    </row>
    <row r="187" customFormat="false" ht="13.5" hidden="false" customHeight="false" outlineLevel="0" collapsed="false">
      <c r="A187" s="520" t="s">
        <v>468</v>
      </c>
      <c r="B187" s="521" t="s">
        <v>460</v>
      </c>
      <c r="C187" s="522" t="str">
        <f aca="false">IF(OR(N187="",N187="-"),"-",VLOOKUP(ThrustSTR+N187,DamageTable,3))</f>
        <v>-</v>
      </c>
      <c r="D187" s="523" t="str">
        <f aca="false">IF(OR(O187="",O187="-"),"-",VLOOKUP(ST+O187,DamageTable,3))</f>
        <v>7d-1</v>
      </c>
      <c r="E187" s="523" t="str">
        <f aca="false">IF(OR(O187="",O187="-"),"-",VLOOKUP(ST+O187,DamageTable,3))</f>
        <v>7d-1</v>
      </c>
      <c r="F187" s="523" t="n">
        <v>14</v>
      </c>
      <c r="G187" s="523" t="n">
        <v>1</v>
      </c>
      <c r="H187" s="523" t="n">
        <f aca="false">ST*10</f>
        <v>1000</v>
      </c>
      <c r="I187" s="524" t="n">
        <f aca="false">ST*15</f>
        <v>1500</v>
      </c>
      <c r="J187" s="525" t="s">
        <v>178</v>
      </c>
      <c r="K187" s="525" t="s">
        <v>244</v>
      </c>
      <c r="L187" s="522" t="s">
        <v>200</v>
      </c>
      <c r="M187" s="523" t="s">
        <v>200</v>
      </c>
      <c r="N187" s="523" t="s">
        <v>200</v>
      </c>
      <c r="O187" s="523" t="n">
        <v>1</v>
      </c>
      <c r="P187" s="510" t="s">
        <v>200</v>
      </c>
      <c r="Q187" s="527"/>
      <c r="R187" s="527"/>
      <c r="S187" s="527"/>
      <c r="T187" s="527"/>
    </row>
    <row r="188" customFormat="false" ht="13.5" hidden="false" customHeight="false" outlineLevel="0" collapsed="false">
      <c r="A188" s="520" t="s">
        <v>469</v>
      </c>
      <c r="B188" s="521" t="s">
        <v>175</v>
      </c>
      <c r="C188" s="522" t="str">
        <f aca="false">IF(OR(N188="",N188="-"),"-",VLOOKUP(ThrustSTR+N188,DamageTable,3))</f>
        <v>-</v>
      </c>
      <c r="D188" s="523" t="str">
        <f aca="false">IF(OR(O188="",O188="-"),"-",VLOOKUP(ST+O188,DamageTable,3))</f>
        <v>-</v>
      </c>
      <c r="E188" s="523" t="s">
        <v>470</v>
      </c>
      <c r="F188" s="523" t="n">
        <v>12</v>
      </c>
      <c r="G188" s="523" t="n">
        <v>10</v>
      </c>
      <c r="H188" s="523" t="n">
        <v>300</v>
      </c>
      <c r="I188" s="524" t="n">
        <v>1000</v>
      </c>
      <c r="J188" s="525" t="s">
        <v>470</v>
      </c>
      <c r="K188" s="525" t="s">
        <v>222</v>
      </c>
      <c r="L188" s="522" t="s">
        <v>234</v>
      </c>
      <c r="M188" s="523" t="n">
        <v>0</v>
      </c>
      <c r="N188" s="526"/>
      <c r="O188" s="521"/>
      <c r="P188" s="510" t="s">
        <v>200</v>
      </c>
      <c r="Q188" s="527"/>
      <c r="R188" s="527"/>
      <c r="S188" s="527"/>
      <c r="T188" s="527"/>
    </row>
    <row r="189" customFormat="false" ht="13.5" hidden="false" customHeight="false" outlineLevel="0" collapsed="false">
      <c r="A189" s="520" t="s">
        <v>471</v>
      </c>
      <c r="B189" s="521" t="s">
        <v>198</v>
      </c>
      <c r="C189" s="522" t="str">
        <f aca="false">IF(OR(N189="",N189="-"),"-",VLOOKUP(ThrustSTR+N189,DamageTable,3))</f>
        <v>-</v>
      </c>
      <c r="D189" s="523" t="str">
        <f aca="false">IF(OR(O189="",O189="-"),"-",VLOOKUP(ST+O189,DamageTable,3))</f>
        <v>-</v>
      </c>
      <c r="E189" s="523" t="s">
        <v>472</v>
      </c>
      <c r="F189" s="523" t="n">
        <v>10</v>
      </c>
      <c r="G189" s="523" t="n">
        <v>3</v>
      </c>
      <c r="H189" s="523" t="n">
        <v>12</v>
      </c>
      <c r="I189" s="524" t="n">
        <v>20</v>
      </c>
      <c r="J189" s="525" t="s">
        <v>470</v>
      </c>
      <c r="K189" s="525" t="s">
        <v>222</v>
      </c>
      <c r="L189" s="522" t="s">
        <v>473</v>
      </c>
      <c r="M189" s="523" t="n">
        <v>0</v>
      </c>
      <c r="N189" s="528"/>
      <c r="O189" s="528"/>
      <c r="P189" s="510" t="s">
        <v>200</v>
      </c>
      <c r="Q189" s="527"/>
      <c r="R189" s="527"/>
      <c r="S189" s="527"/>
      <c r="T189" s="527"/>
    </row>
    <row r="190" customFormat="false" ht="13.5" hidden="false" customHeight="false" outlineLevel="0" collapsed="false">
      <c r="A190" s="535" t="s">
        <v>474</v>
      </c>
      <c r="B190" s="536" t="s">
        <v>285</v>
      </c>
      <c r="C190" s="522" t="str">
        <f aca="false">IF(OR(N190="",N190="-"),"-",VLOOKUP(ThrustSTR+N190,DamageTable,3))</f>
        <v>4d+2</v>
      </c>
      <c r="D190" s="523" t="str">
        <f aca="false">IF(OR(O190="",O190="-"),"-",VLOOKUP(ST+O190,DamageTable,3))</f>
        <v>7d-1</v>
      </c>
      <c r="E190" s="523" t="str">
        <f aca="false">IF(OR(N190="",N190="-"),"-",VLOOKUP(ThrustSTR+N190,DamageTable,3))</f>
        <v>4d+2</v>
      </c>
      <c r="F190" s="523" t="n">
        <v>12</v>
      </c>
      <c r="G190" s="523" t="n">
        <v>0</v>
      </c>
      <c r="H190" s="523" t="n">
        <f aca="false">ST-2</f>
        <v>98</v>
      </c>
      <c r="I190" s="524" t="n">
        <f aca="false">ST+5</f>
        <v>105</v>
      </c>
      <c r="J190" s="525" t="s">
        <v>219</v>
      </c>
      <c r="K190" s="525" t="s">
        <v>179</v>
      </c>
      <c r="L190" s="522" t="s">
        <v>200</v>
      </c>
      <c r="M190" s="523" t="s">
        <v>200</v>
      </c>
      <c r="N190" s="523" t="n">
        <v>1</v>
      </c>
      <c r="O190" s="523" t="n">
        <v>-1</v>
      </c>
      <c r="P190" s="510" t="s">
        <v>200</v>
      </c>
      <c r="Q190" s="527"/>
      <c r="R190" s="527"/>
      <c r="S190" s="527"/>
      <c r="T190" s="527"/>
    </row>
    <row r="191" customFormat="false" ht="13.5" hidden="false" customHeight="false" outlineLevel="0" collapsed="false">
      <c r="A191" s="520" t="s">
        <v>475</v>
      </c>
      <c r="B191" s="521" t="s">
        <v>229</v>
      </c>
      <c r="C191" s="522" t="str">
        <f aca="false">IF(OR(N191="",N191="-"),"-",VLOOKUP(ThrustSTR+N191,DamageTable,3))</f>
        <v>-</v>
      </c>
      <c r="D191" s="523" t="str">
        <f aca="false">IF(OR(O191="",O191="-"),"-",VLOOKUP(ST+O191,DamageTable,3))</f>
        <v>-</v>
      </c>
      <c r="E191" s="523" t="s">
        <v>224</v>
      </c>
      <c r="F191" s="523" t="n">
        <v>11</v>
      </c>
      <c r="G191" s="523" t="n">
        <v>7</v>
      </c>
      <c r="H191" s="523" t="n">
        <v>190</v>
      </c>
      <c r="I191" s="524" t="n">
        <v>1750</v>
      </c>
      <c r="J191" s="525" t="s">
        <v>178</v>
      </c>
      <c r="K191" s="525" t="s">
        <v>314</v>
      </c>
      <c r="L191" s="522" t="n">
        <v>30</v>
      </c>
      <c r="M191" s="523" t="n">
        <v>-3</v>
      </c>
      <c r="N191" s="526"/>
      <c r="O191" s="521"/>
      <c r="P191" s="510" t="n">
        <v>11</v>
      </c>
      <c r="Q191" s="527"/>
      <c r="R191" s="527"/>
      <c r="S191" s="527"/>
      <c r="T191" s="527"/>
    </row>
    <row r="192" customFormat="false" ht="13.5" hidden="false" customHeight="false" outlineLevel="0" collapsed="false">
      <c r="A192" s="531" t="s">
        <v>476</v>
      </c>
      <c r="B192" s="521" t="s">
        <v>229</v>
      </c>
      <c r="C192" s="522" t="str">
        <f aca="false">IF(OR(N192="",N192="-"),"-",VLOOKUP(ThrustSTR+N192,DamageTable,3))</f>
        <v>-</v>
      </c>
      <c r="D192" s="523" t="str">
        <f aca="false">IF(OR(O192="",O192="-"),"-",VLOOKUP(ST+O192,DamageTable,3))</f>
        <v>-</v>
      </c>
      <c r="E192" s="530" t="s">
        <v>224</v>
      </c>
      <c r="F192" s="530" t="n">
        <v>11</v>
      </c>
      <c r="G192" s="530" t="n">
        <v>7</v>
      </c>
      <c r="H192" s="530" t="n">
        <v>190</v>
      </c>
      <c r="I192" s="532" t="n">
        <v>1750</v>
      </c>
      <c r="J192" s="525" t="s">
        <v>178</v>
      </c>
      <c r="K192" s="530" t="s">
        <v>231</v>
      </c>
      <c r="L192" s="533" t="n">
        <v>30</v>
      </c>
      <c r="M192" s="530" t="n">
        <v>-3</v>
      </c>
      <c r="N192" s="528"/>
      <c r="O192" s="528"/>
      <c r="P192" s="510" t="n">
        <v>11</v>
      </c>
      <c r="Q192" s="527"/>
      <c r="R192" s="527"/>
      <c r="S192" s="527"/>
      <c r="T192" s="527"/>
    </row>
    <row r="193" customFormat="false" ht="13.5" hidden="false" customHeight="false" outlineLevel="0" collapsed="false">
      <c r="A193" s="520" t="s">
        <v>477</v>
      </c>
      <c r="B193" s="521" t="s">
        <v>175</v>
      </c>
      <c r="C193" s="522" t="str">
        <f aca="false">IF(OR(N193="",N193="-"),"-",VLOOKUP(ThrustSTR+N193,DamageTable,3))</f>
        <v>-</v>
      </c>
      <c r="D193" s="523" t="str">
        <f aca="false">IF(OR(O193="",O193="-"),"-",VLOOKUP(ST+O193,DamageTable,3))</f>
        <v>-</v>
      </c>
      <c r="E193" s="523" t="s">
        <v>184</v>
      </c>
      <c r="F193" s="523" t="n">
        <v>15</v>
      </c>
      <c r="G193" s="523" t="n">
        <v>8</v>
      </c>
      <c r="H193" s="523" t="n">
        <v>700</v>
      </c>
      <c r="I193" s="524" t="n">
        <v>1200</v>
      </c>
      <c r="J193" s="525" t="s">
        <v>178</v>
      </c>
      <c r="K193" s="525" t="s">
        <v>283</v>
      </c>
      <c r="L193" s="522" t="n">
        <v>1</v>
      </c>
      <c r="M193" s="523" t="n">
        <v>-2</v>
      </c>
      <c r="N193" s="528"/>
      <c r="O193" s="528"/>
      <c r="P193" s="510" t="n">
        <v>11</v>
      </c>
      <c r="Q193" s="527"/>
      <c r="R193" s="527"/>
      <c r="S193" s="527"/>
      <c r="T193" s="527"/>
    </row>
    <row r="194" customFormat="false" ht="13.5" hidden="false" customHeight="false" outlineLevel="0" collapsed="false">
      <c r="A194" s="520" t="s">
        <v>478</v>
      </c>
      <c r="B194" s="521" t="s">
        <v>211</v>
      </c>
      <c r="C194" s="522" t="str">
        <f aca="false">IF(OR(N194="",N194="-"),"-",VLOOKUP(ThrustSTR+N194,DamageTable,3))</f>
        <v>4d+2</v>
      </c>
      <c r="D194" s="523" t="str">
        <f aca="false">IF(OR(O194="",O194="-"),"-",VLOOKUP(ST+O194,DamageTable,3))</f>
        <v>7d-1</v>
      </c>
      <c r="E194" s="523" t="s">
        <v>200</v>
      </c>
      <c r="F194" s="523" t="s">
        <v>200</v>
      </c>
      <c r="G194" s="523" t="s">
        <v>200</v>
      </c>
      <c r="H194" s="523" t="s">
        <v>200</v>
      </c>
      <c r="I194" s="524" t="s">
        <v>200</v>
      </c>
      <c r="J194" s="525" t="s">
        <v>205</v>
      </c>
      <c r="K194" s="525" t="s">
        <v>200</v>
      </c>
      <c r="L194" s="522" t="s">
        <v>200</v>
      </c>
      <c r="M194" s="523" t="s">
        <v>200</v>
      </c>
      <c r="N194" s="523" t="n">
        <v>1</v>
      </c>
      <c r="O194" s="523" t="n">
        <v>1</v>
      </c>
      <c r="P194" s="510" t="n">
        <v>10</v>
      </c>
      <c r="Q194" s="527"/>
      <c r="R194" s="527"/>
      <c r="S194" s="527"/>
      <c r="T194" s="527"/>
    </row>
    <row r="195" customFormat="false" ht="13.5" hidden="false" customHeight="false" outlineLevel="0" collapsed="false">
      <c r="A195" s="520" t="s">
        <v>479</v>
      </c>
      <c r="B195" s="521" t="s">
        <v>214</v>
      </c>
      <c r="C195" s="522" t="str">
        <f aca="false">IF(OR(N195="",N195="-"),"-",VLOOKUP(ThrustSTR+N195,DamageTable,3))</f>
        <v>5d+2</v>
      </c>
      <c r="D195" s="523" t="str">
        <f aca="false">IF(OR(O195="",O195="-"),"-",VLOOKUP(ST+O195,DamageTable,3))</f>
        <v>7d-1</v>
      </c>
      <c r="E195" s="523" t="s">
        <v>200</v>
      </c>
      <c r="F195" s="523" t="s">
        <v>200</v>
      </c>
      <c r="G195" s="523" t="s">
        <v>200</v>
      </c>
      <c r="H195" s="523" t="s">
        <v>200</v>
      </c>
      <c r="I195" s="524" t="s">
        <v>200</v>
      </c>
      <c r="J195" s="525" t="s">
        <v>205</v>
      </c>
      <c r="K195" s="525" t="s">
        <v>200</v>
      </c>
      <c r="L195" s="522" t="s">
        <v>200</v>
      </c>
      <c r="M195" s="523" t="s">
        <v>200</v>
      </c>
      <c r="N195" s="523" t="n">
        <v>7</v>
      </c>
      <c r="O195" s="523" t="n">
        <v>7</v>
      </c>
      <c r="P195" s="510" t="n">
        <v>12</v>
      </c>
      <c r="Q195" s="527"/>
      <c r="R195" s="527"/>
      <c r="S195" s="527"/>
      <c r="T195" s="527"/>
    </row>
    <row r="196" customFormat="false" ht="13.5" hidden="false" customHeight="false" outlineLevel="0" collapsed="false">
      <c r="A196" s="535" t="s">
        <v>480</v>
      </c>
      <c r="B196" s="536" t="s">
        <v>285</v>
      </c>
      <c r="C196" s="522" t="s">
        <v>481</v>
      </c>
      <c r="D196" s="523" t="s">
        <v>481</v>
      </c>
      <c r="E196" s="523" t="str">
        <f aca="false">IF(OR(N196="",N196="-"),"-",VLOOKUP(ThrustSTR+N196,DamageTable,3))</f>
        <v>4d+2</v>
      </c>
      <c r="F196" s="523" t="n">
        <v>12</v>
      </c>
      <c r="G196" s="523" t="n">
        <v>0</v>
      </c>
      <c r="H196" s="523" t="n">
        <f aca="false">ST-2</f>
        <v>98</v>
      </c>
      <c r="I196" s="524" t="n">
        <f aca="false">ST+5</f>
        <v>105</v>
      </c>
      <c r="J196" s="525" t="s">
        <v>219</v>
      </c>
      <c r="K196" s="525" t="s">
        <v>179</v>
      </c>
      <c r="L196" s="522" t="s">
        <v>200</v>
      </c>
      <c r="M196" s="523" t="s">
        <v>200</v>
      </c>
      <c r="N196" s="523" t="n">
        <v>1</v>
      </c>
      <c r="O196" s="523" t="n">
        <v>-1</v>
      </c>
      <c r="P196" s="510" t="s">
        <v>200</v>
      </c>
      <c r="Q196" s="527"/>
      <c r="R196" s="527"/>
      <c r="S196" s="527"/>
      <c r="T196" s="527"/>
    </row>
    <row r="197" customFormat="false" ht="13.5" hidden="false" customHeight="false" outlineLevel="0" collapsed="false">
      <c r="A197" s="521" t="s">
        <v>482</v>
      </c>
      <c r="B197" s="521" t="s">
        <v>198</v>
      </c>
      <c r="C197" s="522" t="str">
        <f aca="false">IF(OR(N197="",N197="-"),"-",VLOOKUP(ThrustSTR+N197,DamageTable,3))</f>
        <v>-</v>
      </c>
      <c r="D197" s="523" t="str">
        <f aca="false">IF(OR(O197="",O197="-"),"-",VLOOKUP(ST+O197,DamageTable,3))</f>
        <v>-</v>
      </c>
      <c r="E197" s="523" t="s">
        <v>199</v>
      </c>
      <c r="F197" s="523" t="n">
        <v>11</v>
      </c>
      <c r="G197" s="523" t="n">
        <v>2</v>
      </c>
      <c r="H197" s="523" t="n">
        <v>160</v>
      </c>
      <c r="I197" s="524" t="n">
        <v>1600</v>
      </c>
      <c r="J197" s="525" t="s">
        <v>178</v>
      </c>
      <c r="K197" s="525" t="s">
        <v>222</v>
      </c>
      <c r="L197" s="522" t="n">
        <v>6</v>
      </c>
      <c r="M197" s="523" t="n">
        <v>-3</v>
      </c>
      <c r="N197" s="528"/>
      <c r="O197" s="528"/>
      <c r="P197" s="510" t="n">
        <v>11</v>
      </c>
      <c r="Q197" s="527"/>
      <c r="R197" s="527"/>
      <c r="S197" s="527"/>
      <c r="T197" s="527"/>
    </row>
    <row r="198" customFormat="false" ht="13.5" hidden="false" customHeight="false" outlineLevel="0" collapsed="false">
      <c r="A198" s="528" t="s">
        <v>483</v>
      </c>
      <c r="B198" s="521" t="s">
        <v>198</v>
      </c>
      <c r="C198" s="522" t="str">
        <f aca="false">IF(OR(N198="",N198="-"),"-",VLOOKUP(ThrustSTR+N198,DamageTable,3))</f>
        <v>-</v>
      </c>
      <c r="D198" s="523" t="str">
        <f aca="false">IF(OR(O198="",O198="-"),"-",VLOOKUP(ST+O198,DamageTable,3))</f>
        <v>-</v>
      </c>
      <c r="E198" s="530" t="s">
        <v>269</v>
      </c>
      <c r="F198" s="530" t="n">
        <v>10</v>
      </c>
      <c r="G198" s="530" t="n">
        <v>2</v>
      </c>
      <c r="H198" s="530" t="n">
        <v>100</v>
      </c>
      <c r="I198" s="532" t="n">
        <v>1467</v>
      </c>
      <c r="J198" s="525" t="s">
        <v>178</v>
      </c>
      <c r="K198" s="530" t="s">
        <v>222</v>
      </c>
      <c r="L198" s="533" t="s">
        <v>276</v>
      </c>
      <c r="M198" s="530" t="n">
        <v>-1</v>
      </c>
      <c r="N198" s="528"/>
      <c r="O198" s="528"/>
      <c r="P198" s="510" t="n">
        <v>8</v>
      </c>
      <c r="Q198" s="527"/>
      <c r="R198" s="527"/>
      <c r="S198" s="527"/>
      <c r="T198" s="527"/>
    </row>
    <row r="199" customFormat="false" ht="13.5" hidden="false" customHeight="false" outlineLevel="0" collapsed="false">
      <c r="A199" s="521" t="s">
        <v>484</v>
      </c>
      <c r="B199" s="521" t="s">
        <v>297</v>
      </c>
      <c r="C199" s="522" t="str">
        <f aca="false">IF(OR(N199="",N199="-"),"-",VLOOKUP(ThrustSTR+N199,DamageTable,3))</f>
        <v>-</v>
      </c>
      <c r="D199" s="523" t="str">
        <f aca="false">IF(OR(O199="",O199="-"),"-",VLOOKUP(ST+O199,DamageTable,3))</f>
        <v>7d-1</v>
      </c>
      <c r="E199" s="523" t="s">
        <v>200</v>
      </c>
      <c r="F199" s="523" t="s">
        <v>200</v>
      </c>
      <c r="G199" s="523" t="s">
        <v>200</v>
      </c>
      <c r="H199" s="523" t="s">
        <v>200</v>
      </c>
      <c r="I199" s="524" t="s">
        <v>200</v>
      </c>
      <c r="J199" s="525" t="s">
        <v>219</v>
      </c>
      <c r="K199" s="525" t="s">
        <v>200</v>
      </c>
      <c r="L199" s="522" t="s">
        <v>200</v>
      </c>
      <c r="M199" s="523" t="s">
        <v>200</v>
      </c>
      <c r="N199" s="523" t="s">
        <v>200</v>
      </c>
      <c r="O199" s="523" t="n">
        <v>3</v>
      </c>
      <c r="P199" s="510" t="n">
        <v>13</v>
      </c>
      <c r="Q199" s="527"/>
      <c r="R199" s="527"/>
      <c r="S199" s="527"/>
      <c r="T199" s="527"/>
    </row>
    <row r="200" customFormat="false" ht="13.5" hidden="false" customHeight="false" outlineLevel="0" collapsed="false">
      <c r="A200" s="528" t="s">
        <v>485</v>
      </c>
      <c r="B200" s="521" t="s">
        <v>198</v>
      </c>
      <c r="C200" s="522" t="str">
        <f aca="false">IF(OR(N200="",N200="-"),"-",VLOOKUP(ThrustSTR+N200,DamageTable,3))</f>
        <v>-</v>
      </c>
      <c r="D200" s="523" t="str">
        <f aca="false">IF(OR(O200="",O200="-"),"-",VLOOKUP(ST+O200,DamageTable,3))</f>
        <v>-</v>
      </c>
      <c r="E200" s="530" t="s">
        <v>199</v>
      </c>
      <c r="F200" s="530" t="n">
        <v>11</v>
      </c>
      <c r="G200" s="530" t="n">
        <v>2</v>
      </c>
      <c r="H200" s="530" t="n">
        <v>160</v>
      </c>
      <c r="I200" s="532" t="n">
        <v>1600</v>
      </c>
      <c r="J200" s="525" t="s">
        <v>178</v>
      </c>
      <c r="K200" s="530" t="s">
        <v>222</v>
      </c>
      <c r="L200" s="533" t="n">
        <v>6</v>
      </c>
      <c r="M200" s="530" t="n">
        <v>-2</v>
      </c>
      <c r="N200" s="528"/>
      <c r="O200" s="528"/>
      <c r="P200" s="510" t="n">
        <v>11</v>
      </c>
      <c r="Q200" s="527"/>
      <c r="R200" s="527"/>
      <c r="S200" s="527"/>
      <c r="T200" s="527"/>
    </row>
    <row r="201" customFormat="false" ht="13.5" hidden="false" customHeight="false" outlineLevel="0" collapsed="false">
      <c r="A201" s="521" t="s">
        <v>486</v>
      </c>
      <c r="B201" s="521" t="s">
        <v>271</v>
      </c>
      <c r="C201" s="522" t="str">
        <f aca="false">IF(OR(N201="",N201="-"),"-",VLOOKUP(ThrustSTR+N201,DamageTable,3))</f>
        <v>-</v>
      </c>
      <c r="D201" s="523" t="str">
        <f aca="false">IF(OR(O201="",O201="-"),"-",VLOOKUP(ST+O201,DamageTable,3))</f>
        <v>-</v>
      </c>
      <c r="E201" s="523" t="s">
        <v>226</v>
      </c>
      <c r="F201" s="523" t="n">
        <v>13</v>
      </c>
      <c r="G201" s="523" t="n">
        <v>1</v>
      </c>
      <c r="H201" s="523" t="n">
        <v>75</v>
      </c>
      <c r="I201" s="524" t="n">
        <v>400</v>
      </c>
      <c r="J201" s="525" t="s">
        <v>178</v>
      </c>
      <c r="K201" s="525" t="s">
        <v>263</v>
      </c>
      <c r="L201" s="522" t="n">
        <v>1</v>
      </c>
      <c r="M201" s="523" t="n">
        <v>-1</v>
      </c>
      <c r="N201" s="528"/>
      <c r="O201" s="528"/>
      <c r="P201" s="510" t="n">
        <v>10</v>
      </c>
      <c r="Q201" s="527"/>
      <c r="R201" s="527"/>
      <c r="S201" s="527"/>
      <c r="T201" s="527"/>
    </row>
    <row r="202" customFormat="false" ht="13.5" hidden="false" customHeight="false" outlineLevel="0" collapsed="false">
      <c r="A202" s="521" t="s">
        <v>487</v>
      </c>
      <c r="B202" s="521" t="s">
        <v>487</v>
      </c>
      <c r="C202" s="522" t="str">
        <f aca="false">IF(OR(N202="",N202="-"),"-",VLOOKUP(ThrustSTR+N202,DamageTable,3))</f>
        <v>-</v>
      </c>
      <c r="D202" s="523" t="str">
        <f aca="false">IF(OR(O202="",O202="-"),"-",VLOOKUP(ST+O202,DamageTable,3))</f>
        <v>7d-1</v>
      </c>
      <c r="E202" s="523" t="s">
        <v>200</v>
      </c>
      <c r="F202" s="523" t="s">
        <v>200</v>
      </c>
      <c r="G202" s="523" t="s">
        <v>200</v>
      </c>
      <c r="H202" s="523" t="s">
        <v>200</v>
      </c>
      <c r="I202" s="524" t="s">
        <v>200</v>
      </c>
      <c r="J202" s="525" t="s">
        <v>178</v>
      </c>
      <c r="K202" s="525" t="s">
        <v>200</v>
      </c>
      <c r="L202" s="522" t="s">
        <v>200</v>
      </c>
      <c r="M202" s="523" t="s">
        <v>200</v>
      </c>
      <c r="N202" s="523" t="s">
        <v>200</v>
      </c>
      <c r="O202" s="523" t="n">
        <v>-2</v>
      </c>
      <c r="P202" s="510" t="s">
        <v>200</v>
      </c>
      <c r="Q202" s="527"/>
      <c r="R202" s="527"/>
      <c r="S202" s="527"/>
      <c r="T202" s="527"/>
    </row>
    <row r="203" customFormat="false" ht="13.5" hidden="false" customHeight="false" outlineLevel="0" collapsed="false">
      <c r="A203" s="521" t="s">
        <v>488</v>
      </c>
      <c r="B203" s="521" t="s">
        <v>175</v>
      </c>
      <c r="C203" s="522" t="str">
        <f aca="false">IF(OR(N203="",N203="-"),"-",VLOOKUP(ThrustSTR+N203,DamageTable,3))</f>
        <v>-</v>
      </c>
      <c r="D203" s="523" t="str">
        <f aca="false">IF(OR(O203="",O203="-"),"-",VLOOKUP(ST+O203,DamageTable,3))</f>
        <v>-</v>
      </c>
      <c r="E203" s="523" t="s">
        <v>255</v>
      </c>
      <c r="F203" s="523" t="n">
        <v>13</v>
      </c>
      <c r="G203" s="523" t="n">
        <v>7</v>
      </c>
      <c r="H203" s="523" t="n">
        <v>300</v>
      </c>
      <c r="I203" s="524" t="n">
        <v>2200</v>
      </c>
      <c r="J203" s="525" t="s">
        <v>178</v>
      </c>
      <c r="K203" s="525" t="s">
        <v>351</v>
      </c>
      <c r="L203" s="522" t="n">
        <v>6</v>
      </c>
      <c r="M203" s="523" t="n">
        <v>-2</v>
      </c>
      <c r="N203" s="528"/>
      <c r="O203" s="528"/>
      <c r="P203" s="510" t="n">
        <v>10</v>
      </c>
      <c r="Q203" s="527"/>
      <c r="R203" s="527"/>
      <c r="S203" s="527"/>
      <c r="T203" s="527"/>
    </row>
    <row r="204" customFormat="false" ht="13.5" hidden="false" customHeight="false" outlineLevel="0" collapsed="false">
      <c r="A204" s="521" t="s">
        <v>489</v>
      </c>
      <c r="B204" s="521" t="s">
        <v>175</v>
      </c>
      <c r="C204" s="522" t="str">
        <f aca="false">IF(OR(N204="",N204="-"),"-",VLOOKUP(ThrustSTR+N204,DamageTable,3))</f>
        <v>-</v>
      </c>
      <c r="D204" s="523" t="str">
        <f aca="false">IF(OR(O204="",O204="-"),"-",VLOOKUP(ST+O204,DamageTable,3))</f>
        <v>-</v>
      </c>
      <c r="E204" s="523" t="s">
        <v>184</v>
      </c>
      <c r="F204" s="523" t="n">
        <v>13</v>
      </c>
      <c r="G204" s="523" t="n">
        <v>8</v>
      </c>
      <c r="H204" s="523" t="n">
        <v>450</v>
      </c>
      <c r="I204" s="524" t="n">
        <v>3011</v>
      </c>
      <c r="J204" s="525" t="s">
        <v>178</v>
      </c>
      <c r="K204" s="525" t="s">
        <v>351</v>
      </c>
      <c r="L204" s="522" t="n">
        <v>6</v>
      </c>
      <c r="M204" s="523" t="n">
        <v>-1</v>
      </c>
      <c r="N204" s="526"/>
      <c r="O204" s="528"/>
      <c r="P204" s="510" t="n">
        <v>10</v>
      </c>
      <c r="Q204" s="527"/>
      <c r="R204" s="527"/>
      <c r="S204" s="527"/>
      <c r="T204" s="527"/>
    </row>
    <row r="205" customFormat="false" ht="13.5" hidden="false" customHeight="false" outlineLevel="0" collapsed="false">
      <c r="A205" s="521" t="s">
        <v>490</v>
      </c>
      <c r="B205" s="521" t="s">
        <v>175</v>
      </c>
      <c r="C205" s="522" t="str">
        <f aca="false">IF(OR(N205="",N205="-"),"-",VLOOKUP(ThrustSTR+N205,DamageTable,3))</f>
        <v>-</v>
      </c>
      <c r="D205" s="523" t="str">
        <f aca="false">IF(OR(O205="",O205="-"),"-",VLOOKUP(ST+O205,DamageTable,3))</f>
        <v>-</v>
      </c>
      <c r="E205" s="523" t="s">
        <v>224</v>
      </c>
      <c r="F205" s="523" t="n">
        <v>13</v>
      </c>
      <c r="G205" s="523" t="n">
        <v>6</v>
      </c>
      <c r="H205" s="523" t="n">
        <v>250</v>
      </c>
      <c r="I205" s="524" t="n">
        <v>1900</v>
      </c>
      <c r="J205" s="525" t="s">
        <v>178</v>
      </c>
      <c r="K205" s="525" t="s">
        <v>491</v>
      </c>
      <c r="L205" s="522" t="s">
        <v>492</v>
      </c>
      <c r="M205" s="523" t="n">
        <v>-1</v>
      </c>
      <c r="N205" s="528"/>
      <c r="O205" s="528"/>
      <c r="P205" s="510" t="n">
        <v>10</v>
      </c>
      <c r="Q205" s="527"/>
      <c r="R205" s="527"/>
      <c r="S205" s="527"/>
      <c r="T205" s="527"/>
    </row>
    <row r="206" customFormat="false" ht="13.5" hidden="false" customHeight="false" outlineLevel="0" collapsed="false">
      <c r="A206" s="521" t="s">
        <v>493</v>
      </c>
      <c r="B206" s="521" t="s">
        <v>175</v>
      </c>
      <c r="C206" s="522" t="str">
        <f aca="false">IF(OR(N206="",N206="-"),"-",VLOOKUP(ThrustSTR+N206,DamageTable,3))</f>
        <v>-</v>
      </c>
      <c r="D206" s="523" t="str">
        <f aca="false">IF(OR(O206="",O206="-"),"-",VLOOKUP(ST+O206,DamageTable,3))</f>
        <v>-</v>
      </c>
      <c r="E206" s="523" t="s">
        <v>255</v>
      </c>
      <c r="F206" s="523" t="n">
        <v>13</v>
      </c>
      <c r="G206" s="523" t="n">
        <v>7</v>
      </c>
      <c r="H206" s="523" t="n">
        <v>300</v>
      </c>
      <c r="I206" s="524" t="n">
        <v>2200</v>
      </c>
      <c r="J206" s="525" t="s">
        <v>178</v>
      </c>
      <c r="K206" s="525" t="s">
        <v>491</v>
      </c>
      <c r="L206" s="522" t="s">
        <v>492</v>
      </c>
      <c r="M206" s="523" t="n">
        <v>-2</v>
      </c>
      <c r="N206" s="528"/>
      <c r="O206" s="528"/>
      <c r="P206" s="510" t="n">
        <v>10</v>
      </c>
      <c r="Q206" s="527"/>
      <c r="R206" s="527"/>
      <c r="S206" s="527"/>
      <c r="T206" s="527"/>
    </row>
    <row r="207" customFormat="false" ht="13.5" hidden="false" customHeight="false" outlineLevel="0" collapsed="false">
      <c r="A207" s="521" t="s">
        <v>494</v>
      </c>
      <c r="B207" s="521" t="s">
        <v>175</v>
      </c>
      <c r="C207" s="522" t="str">
        <f aca="false">IF(OR(N207="",N207="-"),"-",VLOOKUP(ThrustSTR+N207,DamageTable,3))</f>
        <v>-</v>
      </c>
      <c r="D207" s="523" t="str">
        <f aca="false">IF(OR(O207="",O207="-"),"-",VLOOKUP(ST+O207,DamageTable,3))</f>
        <v>-</v>
      </c>
      <c r="E207" s="523" t="s">
        <v>255</v>
      </c>
      <c r="F207" s="523" t="n">
        <v>13</v>
      </c>
      <c r="G207" s="523" t="n">
        <v>7</v>
      </c>
      <c r="H207" s="523" t="n">
        <v>300</v>
      </c>
      <c r="I207" s="524" t="n">
        <v>2200</v>
      </c>
      <c r="J207" s="525" t="s">
        <v>178</v>
      </c>
      <c r="K207" s="525" t="s">
        <v>491</v>
      </c>
      <c r="L207" s="522" t="s">
        <v>495</v>
      </c>
      <c r="M207" s="523" t="n">
        <v>-2</v>
      </c>
      <c r="N207" s="528"/>
      <c r="O207" s="528"/>
      <c r="P207" s="510" t="n">
        <v>10</v>
      </c>
      <c r="Q207" s="527"/>
      <c r="R207" s="527"/>
      <c r="S207" s="527"/>
      <c r="T207" s="527"/>
    </row>
    <row r="208" customFormat="false" ht="13.5" hidden="false" customHeight="false" outlineLevel="0" collapsed="false">
      <c r="A208" s="521" t="s">
        <v>496</v>
      </c>
      <c r="B208" s="521" t="s">
        <v>175</v>
      </c>
      <c r="C208" s="522" t="str">
        <f aca="false">IF(OR(N208="",N208="-"),"-",VLOOKUP(ThrustSTR+N208,DamageTable,3))</f>
        <v>-</v>
      </c>
      <c r="D208" s="523" t="str">
        <f aca="false">IF(OR(O208="",O208="-"),"-",VLOOKUP(ST+O208,DamageTable,3))</f>
        <v>-</v>
      </c>
      <c r="E208" s="523" t="s">
        <v>190</v>
      </c>
      <c r="F208" s="523" t="n">
        <v>14</v>
      </c>
      <c r="G208" s="523" t="n">
        <v>7</v>
      </c>
      <c r="H208" s="523" t="n">
        <v>500</v>
      </c>
      <c r="I208" s="524" t="n">
        <v>2500</v>
      </c>
      <c r="J208" s="525" t="s">
        <v>178</v>
      </c>
      <c r="K208" s="525" t="s">
        <v>491</v>
      </c>
      <c r="L208" s="522" t="s">
        <v>497</v>
      </c>
      <c r="M208" s="523" t="n">
        <v>-2</v>
      </c>
      <c r="N208" s="528"/>
      <c r="O208" s="528"/>
      <c r="P208" s="510" t="n">
        <v>10</v>
      </c>
      <c r="Q208" s="527"/>
      <c r="R208" s="527"/>
      <c r="S208" s="527"/>
      <c r="T208" s="527"/>
    </row>
    <row r="209" customFormat="false" ht="13.5" hidden="false" customHeight="false" outlineLevel="0" collapsed="false">
      <c r="A209" s="531" t="s">
        <v>498</v>
      </c>
      <c r="B209" s="521" t="s">
        <v>183</v>
      </c>
      <c r="C209" s="522" t="str">
        <f aca="false">IF(OR(N209="",N209="-"),"-",VLOOKUP(ThrustSTR+N209,DamageTable,3))</f>
        <v>-</v>
      </c>
      <c r="D209" s="523" t="str">
        <f aca="false">IF(OR(O209="",O209="-"),"-",VLOOKUP(ST+O209,DamageTable,3))</f>
        <v>-</v>
      </c>
      <c r="E209" s="530" t="s">
        <v>184</v>
      </c>
      <c r="F209" s="530" t="n">
        <v>13</v>
      </c>
      <c r="G209" s="530" t="n">
        <v>5</v>
      </c>
      <c r="H209" s="530" t="n">
        <v>25</v>
      </c>
      <c r="I209" s="532" t="n">
        <v>150</v>
      </c>
      <c r="J209" s="525" t="s">
        <v>178</v>
      </c>
      <c r="K209" s="530" t="s">
        <v>351</v>
      </c>
      <c r="L209" s="533" t="s">
        <v>499</v>
      </c>
      <c r="M209" s="530" t="n">
        <v>-4</v>
      </c>
      <c r="N209" s="528"/>
      <c r="O209" s="528"/>
      <c r="P209" s="510" t="n">
        <v>12</v>
      </c>
      <c r="Q209" s="527"/>
      <c r="R209" s="527"/>
      <c r="S209" s="527"/>
      <c r="T209" s="527"/>
    </row>
    <row r="210" customFormat="false" ht="13.5" hidden="false" customHeight="false" outlineLevel="0" collapsed="false">
      <c r="A210" s="521" t="s">
        <v>500</v>
      </c>
      <c r="B210" s="521" t="s">
        <v>198</v>
      </c>
      <c r="C210" s="522" t="str">
        <f aca="false">IF(OR(N210="",N210="-"),"-",VLOOKUP(ThrustSTR+N210,DamageTable,3))</f>
        <v>-</v>
      </c>
      <c r="D210" s="523" t="str">
        <f aca="false">IF(OR(O210="",O210="-"),"-",VLOOKUP(ST+O210,DamageTable,3))</f>
        <v>-</v>
      </c>
      <c r="E210" s="523" t="s">
        <v>269</v>
      </c>
      <c r="F210" s="523" t="n">
        <v>10</v>
      </c>
      <c r="G210" s="523" t="n">
        <v>2</v>
      </c>
      <c r="H210" s="523" t="n">
        <v>100</v>
      </c>
      <c r="I210" s="524" t="n">
        <v>1467</v>
      </c>
      <c r="J210" s="525" t="s">
        <v>178</v>
      </c>
      <c r="K210" s="525" t="s">
        <v>222</v>
      </c>
      <c r="L210" s="522" t="n">
        <v>7</v>
      </c>
      <c r="M210" s="523" t="n">
        <v>-1</v>
      </c>
      <c r="N210" s="526"/>
      <c r="O210" s="528"/>
      <c r="P210" s="510" t="n">
        <v>8</v>
      </c>
      <c r="Q210" s="527"/>
      <c r="R210" s="527"/>
      <c r="S210" s="527"/>
      <c r="T210" s="527"/>
    </row>
    <row r="211" customFormat="false" ht="13.5" hidden="false" customHeight="false" outlineLevel="0" collapsed="false">
      <c r="A211" s="520" t="s">
        <v>501</v>
      </c>
      <c r="B211" s="521" t="s">
        <v>271</v>
      </c>
      <c r="C211" s="522" t="str">
        <f aca="false">IF(OR(N211="",N211="-"),"-",VLOOKUP(ThrustSTR+N211,DamageTable,3))</f>
        <v>-</v>
      </c>
      <c r="D211" s="523" t="str">
        <f aca="false">IF(OR(O211="",O211="-"),"-",VLOOKUP(ST+O211,DamageTable,3))</f>
        <v>-</v>
      </c>
      <c r="E211" s="523" t="s">
        <v>269</v>
      </c>
      <c r="F211" s="523" t="n">
        <v>10</v>
      </c>
      <c r="G211" s="523" t="n">
        <v>3</v>
      </c>
      <c r="H211" s="523" t="n">
        <v>75</v>
      </c>
      <c r="I211" s="524" t="n">
        <v>467</v>
      </c>
      <c r="J211" s="525" t="s">
        <v>178</v>
      </c>
      <c r="K211" s="525" t="s">
        <v>209</v>
      </c>
      <c r="L211" s="522" t="n">
        <v>1</v>
      </c>
      <c r="M211" s="523" t="n">
        <v>-1</v>
      </c>
      <c r="N211" s="523"/>
      <c r="O211" s="523"/>
      <c r="P211" s="510" t="n">
        <v>9</v>
      </c>
      <c r="Q211" s="527"/>
      <c r="R211" s="527"/>
      <c r="S211" s="527"/>
      <c r="T211" s="527"/>
    </row>
    <row r="212" customFormat="false" ht="13.5" hidden="false" customHeight="false" outlineLevel="0" collapsed="false">
      <c r="A212" s="536"/>
      <c r="B212" s="536"/>
      <c r="C212" s="522" t="str">
        <f aca="false">IF(OR(N212="",N212="-"),"-",VLOOKUP(ThrustSTR+N212,DamageTable,3))</f>
        <v>-</v>
      </c>
      <c r="D212" s="523" t="str">
        <f aca="false">IF(OR(O212="",O212="-"),"-",VLOOKUP(ST+O212,DamageTable,3))</f>
        <v>-</v>
      </c>
      <c r="E212" s="536"/>
      <c r="F212" s="536"/>
      <c r="G212" s="536"/>
      <c r="H212" s="536"/>
      <c r="I212" s="536"/>
      <c r="J212" s="536"/>
      <c r="K212" s="536"/>
      <c r="L212" s="537"/>
      <c r="M212" s="536"/>
      <c r="N212" s="536"/>
      <c r="O212" s="538"/>
      <c r="P212" s="510"/>
      <c r="Q212" s="527"/>
      <c r="R212" s="527"/>
      <c r="S212" s="527"/>
      <c r="T212" s="527"/>
    </row>
    <row r="213" customFormat="false" ht="13.5" hidden="false" customHeight="false" outlineLevel="0" collapsed="false">
      <c r="A213" s="536"/>
      <c r="B213" s="536"/>
      <c r="C213" s="522" t="str">
        <f aca="false">IF(OR(N213="",N213="-"),"-",VLOOKUP(ThrustSTR+N213,DamageTable,3))</f>
        <v>-</v>
      </c>
      <c r="D213" s="523" t="str">
        <f aca="false">IF(OR(O213="",O213="-"),"-",VLOOKUP(ST+O213,DamageTable,3))</f>
        <v>-</v>
      </c>
      <c r="E213" s="536"/>
      <c r="F213" s="536"/>
      <c r="G213" s="536"/>
      <c r="H213" s="536"/>
      <c r="I213" s="536"/>
      <c r="J213" s="536"/>
      <c r="K213" s="536"/>
      <c r="L213" s="537"/>
      <c r="M213" s="536"/>
      <c r="N213" s="536"/>
      <c r="O213" s="538"/>
      <c r="P213" s="510"/>
      <c r="Q213" s="527"/>
      <c r="R213" s="527"/>
      <c r="S213" s="527"/>
      <c r="T213" s="527"/>
    </row>
    <row r="214" customFormat="false" ht="13.5" hidden="false" customHeight="false" outlineLevel="0" collapsed="false">
      <c r="A214" s="536"/>
      <c r="B214" s="536"/>
      <c r="C214" s="522" t="str">
        <f aca="false">IF(OR(N214="",N214="-"),"-",VLOOKUP(ThrustSTR+N214,DamageTable,3))</f>
        <v>-</v>
      </c>
      <c r="D214" s="523" t="str">
        <f aca="false">IF(OR(O214="",O214="-"),"-",VLOOKUP(ST+O214,DamageTable,3))</f>
        <v>-</v>
      </c>
      <c r="E214" s="536"/>
      <c r="F214" s="536"/>
      <c r="G214" s="536"/>
      <c r="H214" s="536"/>
      <c r="I214" s="536"/>
      <c r="J214" s="536"/>
      <c r="K214" s="536"/>
      <c r="L214" s="537"/>
      <c r="M214" s="536"/>
      <c r="N214" s="536"/>
      <c r="O214" s="538"/>
      <c r="P214" s="510"/>
      <c r="Q214" s="527"/>
      <c r="R214" s="527"/>
      <c r="S214" s="527"/>
      <c r="T214" s="527"/>
    </row>
    <row r="215" customFormat="false" ht="13.5" hidden="false" customHeight="false" outlineLevel="0" collapsed="false">
      <c r="A215" s="536"/>
      <c r="B215" s="536"/>
      <c r="C215" s="522" t="str">
        <f aca="false">IF(OR(N215="",N215="-"),"-",VLOOKUP(ThrustSTR+N215,DamageTable,3))</f>
        <v>-</v>
      </c>
      <c r="D215" s="523" t="str">
        <f aca="false">IF(OR(O215="",O215="-"),"-",VLOOKUP(ST+O215,DamageTable,3))</f>
        <v>-</v>
      </c>
      <c r="E215" s="536"/>
      <c r="F215" s="536"/>
      <c r="G215" s="536"/>
      <c r="H215" s="536"/>
      <c r="I215" s="536"/>
      <c r="J215" s="536"/>
      <c r="K215" s="536"/>
      <c r="L215" s="537"/>
      <c r="M215" s="536"/>
      <c r="N215" s="536"/>
      <c r="O215" s="538"/>
      <c r="P215" s="510"/>
      <c r="Q215" s="527"/>
      <c r="R215" s="527"/>
      <c r="S215" s="527"/>
      <c r="T215" s="527"/>
    </row>
    <row r="216" customFormat="false" ht="13.5" hidden="false" customHeight="false" outlineLevel="0" collapsed="false">
      <c r="A216" s="536"/>
      <c r="B216" s="536"/>
      <c r="C216" s="522" t="str">
        <f aca="false">IF(OR(N216="",N216="-"),"-",VLOOKUP(ThrustSTR+N216,DamageTable,3))</f>
        <v>-</v>
      </c>
      <c r="D216" s="523" t="str">
        <f aca="false">IF(OR(O216="",O216="-"),"-",VLOOKUP(ST+O216,DamageTable,3))</f>
        <v>-</v>
      </c>
      <c r="E216" s="536"/>
      <c r="F216" s="536"/>
      <c r="G216" s="536"/>
      <c r="H216" s="536"/>
      <c r="I216" s="536"/>
      <c r="J216" s="536"/>
      <c r="K216" s="536"/>
      <c r="L216" s="537"/>
      <c r="M216" s="536"/>
      <c r="N216" s="536"/>
      <c r="O216" s="538"/>
      <c r="P216" s="510"/>
      <c r="Q216" s="527"/>
      <c r="R216" s="527"/>
      <c r="S216" s="527"/>
      <c r="T216" s="527"/>
    </row>
    <row r="217" customFormat="false" ht="13.5" hidden="false" customHeight="false" outlineLevel="0" collapsed="false">
      <c r="A217" s="536"/>
      <c r="B217" s="536"/>
      <c r="C217" s="522" t="str">
        <f aca="false">IF(OR(N217="",N217="-"),"-",VLOOKUP(ThrustSTR+N217,DamageTable,3))</f>
        <v>-</v>
      </c>
      <c r="D217" s="523" t="str">
        <f aca="false">IF(OR(O217="",O217="-"),"-",VLOOKUP(ST+O217,DamageTable,3))</f>
        <v>-</v>
      </c>
      <c r="E217" s="536"/>
      <c r="F217" s="536"/>
      <c r="G217" s="536"/>
      <c r="H217" s="536"/>
      <c r="I217" s="536"/>
      <c r="J217" s="536"/>
      <c r="K217" s="536"/>
      <c r="L217" s="537"/>
      <c r="M217" s="536"/>
      <c r="N217" s="536"/>
      <c r="O217" s="538"/>
      <c r="P217" s="510"/>
      <c r="Q217" s="527"/>
      <c r="R217" s="527"/>
      <c r="S217" s="527"/>
      <c r="T217" s="527"/>
    </row>
    <row r="218" customFormat="false" ht="13.5" hidden="false" customHeight="false" outlineLevel="0" collapsed="false">
      <c r="A218" s="536"/>
      <c r="B218" s="536"/>
      <c r="C218" s="522" t="str">
        <f aca="false">IF(OR(N218="",N218="-"),"-",VLOOKUP(ThrustSTR+N218,DamageTable,3))</f>
        <v>-</v>
      </c>
      <c r="D218" s="523" t="str">
        <f aca="false">IF(OR(O218="",O218="-"),"-",VLOOKUP(ST+O218,DamageTable,3))</f>
        <v>-</v>
      </c>
      <c r="E218" s="536"/>
      <c r="F218" s="536"/>
      <c r="G218" s="536"/>
      <c r="H218" s="536"/>
      <c r="I218" s="536"/>
      <c r="J218" s="536"/>
      <c r="K218" s="536"/>
      <c r="L218" s="537"/>
      <c r="M218" s="536"/>
      <c r="N218" s="536"/>
      <c r="O218" s="538"/>
      <c r="P218" s="510"/>
      <c r="Q218" s="527"/>
      <c r="R218" s="527"/>
      <c r="S218" s="527"/>
      <c r="T218" s="527"/>
    </row>
    <row r="219" customFormat="false" ht="13.5" hidden="false" customHeight="false" outlineLevel="0" collapsed="false">
      <c r="A219" s="536"/>
      <c r="B219" s="536"/>
      <c r="C219" s="522" t="str">
        <f aca="false">IF(OR(N219="",N219="-"),"-",VLOOKUP(ThrustSTR+N219,DamageTable,3))</f>
        <v>-</v>
      </c>
      <c r="D219" s="523" t="str">
        <f aca="false">IF(OR(O219="",O219="-"),"-",VLOOKUP(ST+O219,DamageTable,3))</f>
        <v>-</v>
      </c>
      <c r="E219" s="536"/>
      <c r="F219" s="536"/>
      <c r="G219" s="536"/>
      <c r="H219" s="536"/>
      <c r="I219" s="536"/>
      <c r="J219" s="536"/>
      <c r="K219" s="536"/>
      <c r="L219" s="537"/>
      <c r="M219" s="536"/>
      <c r="N219" s="536"/>
      <c r="O219" s="538"/>
      <c r="P219" s="510"/>
      <c r="Q219" s="527"/>
      <c r="R219" s="527"/>
      <c r="S219" s="527"/>
      <c r="T219" s="527"/>
    </row>
    <row r="220" customFormat="false" ht="13.5" hidden="false" customHeight="false" outlineLevel="0" collapsed="false">
      <c r="A220" s="536"/>
      <c r="B220" s="536"/>
      <c r="C220" s="522" t="str">
        <f aca="false">IF(OR(N220="",N220="-"),"-",VLOOKUP(ThrustSTR+N220,DamageTable,3))</f>
        <v>-</v>
      </c>
      <c r="D220" s="523" t="str">
        <f aca="false">IF(OR(O220="",O220="-"),"-",VLOOKUP(ST+O220,DamageTable,3))</f>
        <v>-</v>
      </c>
      <c r="E220" s="536"/>
      <c r="F220" s="536"/>
      <c r="G220" s="536"/>
      <c r="H220" s="536"/>
      <c r="I220" s="536"/>
      <c r="J220" s="536"/>
      <c r="K220" s="536"/>
      <c r="L220" s="537"/>
      <c r="M220" s="536"/>
      <c r="N220" s="536"/>
      <c r="O220" s="538"/>
      <c r="P220" s="510"/>
      <c r="Q220" s="527"/>
      <c r="R220" s="527"/>
      <c r="S220" s="527"/>
      <c r="T220" s="527"/>
    </row>
    <row r="221" customFormat="false" ht="13.5" hidden="false" customHeight="false" outlineLevel="0" collapsed="false">
      <c r="A221" s="536"/>
      <c r="B221" s="536"/>
      <c r="C221" s="522" t="str">
        <f aca="false">IF(OR(N221="",N221="-"),"-",VLOOKUP(ThrustSTR+N221,DamageTable,3))</f>
        <v>-</v>
      </c>
      <c r="D221" s="523" t="str">
        <f aca="false">IF(OR(O221="",O221="-"),"-",VLOOKUP(ST+O221,DamageTable,3))</f>
        <v>-</v>
      </c>
      <c r="E221" s="536"/>
      <c r="F221" s="536"/>
      <c r="G221" s="536"/>
      <c r="H221" s="536"/>
      <c r="I221" s="536"/>
      <c r="J221" s="536"/>
      <c r="K221" s="536"/>
      <c r="L221" s="537"/>
      <c r="M221" s="536"/>
      <c r="N221" s="536"/>
      <c r="O221" s="538"/>
      <c r="P221" s="510"/>
      <c r="Q221" s="527"/>
      <c r="R221" s="527"/>
      <c r="S221" s="527"/>
      <c r="T221" s="527"/>
    </row>
    <row r="222" customFormat="false" ht="13.5" hidden="false" customHeight="false" outlineLevel="0" collapsed="false">
      <c r="A222" s="536"/>
      <c r="B222" s="536"/>
      <c r="C222" s="522" t="str">
        <f aca="false">IF(OR(N222="",N222="-"),"-",VLOOKUP(ThrustSTR+N222,DamageTable,3))</f>
        <v>-</v>
      </c>
      <c r="D222" s="523" t="str">
        <f aca="false">IF(OR(O222="",O222="-"),"-",VLOOKUP(ST+O222,DamageTable,3))</f>
        <v>-</v>
      </c>
      <c r="E222" s="536"/>
      <c r="F222" s="536"/>
      <c r="G222" s="536"/>
      <c r="H222" s="536"/>
      <c r="I222" s="536"/>
      <c r="J222" s="536"/>
      <c r="K222" s="536"/>
      <c r="L222" s="537"/>
      <c r="M222" s="536"/>
      <c r="N222" s="536"/>
      <c r="O222" s="538"/>
      <c r="P222" s="510"/>
      <c r="Q222" s="527"/>
      <c r="R222" s="527"/>
      <c r="S222" s="527"/>
      <c r="T222" s="527"/>
    </row>
    <row r="223" customFormat="false" ht="13.5" hidden="false" customHeight="false" outlineLevel="0" collapsed="false">
      <c r="A223" s="536"/>
      <c r="B223" s="536"/>
      <c r="C223" s="522" t="str">
        <f aca="false">IF(OR(N223="",N223="-"),"-",VLOOKUP(ThrustSTR+N223,DamageTable,3))</f>
        <v>-</v>
      </c>
      <c r="D223" s="523" t="str">
        <f aca="false">IF(OR(O223="",O223="-"),"-",VLOOKUP(ST+O223,DamageTable,3))</f>
        <v>-</v>
      </c>
      <c r="E223" s="536"/>
      <c r="F223" s="536"/>
      <c r="G223" s="536"/>
      <c r="H223" s="536"/>
      <c r="I223" s="536"/>
      <c r="J223" s="536"/>
      <c r="K223" s="536"/>
      <c r="L223" s="537"/>
      <c r="M223" s="536"/>
      <c r="N223" s="536"/>
      <c r="O223" s="538"/>
      <c r="P223" s="510"/>
      <c r="Q223" s="527"/>
      <c r="R223" s="527"/>
      <c r="S223" s="527"/>
      <c r="T223" s="527"/>
    </row>
    <row r="224" customFormat="false" ht="13.5" hidden="false" customHeight="false" outlineLevel="0" collapsed="false">
      <c r="A224" s="536"/>
      <c r="B224" s="536"/>
      <c r="C224" s="522" t="str">
        <f aca="false">IF(OR(N224="",N224="-"),"-",VLOOKUP(ThrustSTR+N224,DamageTable,3))</f>
        <v>-</v>
      </c>
      <c r="D224" s="523" t="str">
        <f aca="false">IF(OR(O224="",O224="-"),"-",VLOOKUP(ST+O224,DamageTable,3))</f>
        <v>-</v>
      </c>
      <c r="E224" s="536"/>
      <c r="F224" s="536"/>
      <c r="G224" s="536"/>
      <c r="H224" s="536"/>
      <c r="I224" s="536"/>
      <c r="J224" s="536"/>
      <c r="K224" s="536"/>
      <c r="L224" s="537"/>
      <c r="M224" s="536"/>
      <c r="N224" s="536"/>
      <c r="O224" s="538"/>
      <c r="P224" s="510"/>
      <c r="Q224" s="527"/>
      <c r="R224" s="527"/>
      <c r="S224" s="527"/>
      <c r="T224" s="527"/>
    </row>
    <row r="225" customFormat="false" ht="13.5" hidden="false" customHeight="false" outlineLevel="0" collapsed="false">
      <c r="A225" s="536"/>
      <c r="B225" s="536"/>
      <c r="C225" s="522" t="str">
        <f aca="false">IF(OR(N225="",N225="-"),"-",VLOOKUP(ThrustSTR+N225,DamageTable,3))</f>
        <v>-</v>
      </c>
      <c r="D225" s="523" t="str">
        <f aca="false">IF(OR(O225="",O225="-"),"-",VLOOKUP(ST+O225,DamageTable,3))</f>
        <v>-</v>
      </c>
      <c r="E225" s="536"/>
      <c r="F225" s="536"/>
      <c r="G225" s="536"/>
      <c r="H225" s="536"/>
      <c r="I225" s="536"/>
      <c r="J225" s="536"/>
      <c r="K225" s="536"/>
      <c r="L225" s="537"/>
      <c r="M225" s="536"/>
      <c r="N225" s="536"/>
      <c r="O225" s="538"/>
      <c r="P225" s="510"/>
      <c r="Q225" s="527"/>
      <c r="R225" s="527"/>
      <c r="S225" s="527"/>
      <c r="T225" s="527"/>
    </row>
    <row r="226" customFormat="false" ht="13.5" hidden="false" customHeight="false" outlineLevel="0" collapsed="false">
      <c r="A226" s="536"/>
      <c r="B226" s="536"/>
      <c r="C226" s="522" t="str">
        <f aca="false">IF(OR(N226="",N226="-"),"-",VLOOKUP(ThrustSTR+N226,DamageTable,3))</f>
        <v>-</v>
      </c>
      <c r="D226" s="523" t="str">
        <f aca="false">IF(OR(O226="",O226="-"),"-",VLOOKUP(ST+O226,DamageTable,3))</f>
        <v>-</v>
      </c>
      <c r="E226" s="536"/>
      <c r="F226" s="536"/>
      <c r="G226" s="536"/>
      <c r="H226" s="536"/>
      <c r="I226" s="536"/>
      <c r="J226" s="536"/>
      <c r="K226" s="536"/>
      <c r="L226" s="537"/>
      <c r="M226" s="536"/>
      <c r="N226" s="536"/>
      <c r="O226" s="538"/>
      <c r="P226" s="510"/>
      <c r="Q226" s="527"/>
      <c r="R226" s="527"/>
      <c r="S226" s="527"/>
      <c r="T226" s="527"/>
    </row>
    <row r="227" customFormat="false" ht="13.5" hidden="false" customHeight="false" outlineLevel="0" collapsed="false">
      <c r="A227" s="536"/>
      <c r="B227" s="536"/>
      <c r="C227" s="522" t="str">
        <f aca="false">IF(OR(N227="",N227="-"),"-",VLOOKUP(ThrustSTR+N227,DamageTable,3))</f>
        <v>-</v>
      </c>
      <c r="D227" s="523" t="str">
        <f aca="false">IF(OR(O227="",O227="-"),"-",VLOOKUP(ST+O227,DamageTable,3))</f>
        <v>-</v>
      </c>
      <c r="E227" s="536"/>
      <c r="F227" s="536"/>
      <c r="G227" s="536"/>
      <c r="H227" s="536"/>
      <c r="I227" s="536"/>
      <c r="J227" s="536"/>
      <c r="K227" s="536"/>
      <c r="L227" s="537"/>
      <c r="M227" s="536"/>
      <c r="N227" s="536"/>
      <c r="O227" s="538"/>
      <c r="P227" s="510"/>
      <c r="Q227" s="527"/>
      <c r="R227" s="527"/>
      <c r="S227" s="527"/>
      <c r="T227" s="527"/>
    </row>
    <row r="228" customFormat="false" ht="13.5" hidden="false" customHeight="false" outlineLevel="0" collapsed="false">
      <c r="A228" s="536"/>
      <c r="B228" s="536"/>
      <c r="C228" s="522" t="str">
        <f aca="false">IF(OR(N228="",N228="-"),"-",VLOOKUP(ThrustSTR+N228,DamageTable,3))</f>
        <v>-</v>
      </c>
      <c r="D228" s="523" t="str">
        <f aca="false">IF(OR(O228="",O228="-"),"-",VLOOKUP(ST+O228,DamageTable,3))</f>
        <v>-</v>
      </c>
      <c r="E228" s="536"/>
      <c r="F228" s="536"/>
      <c r="G228" s="536"/>
      <c r="H228" s="536"/>
      <c r="I228" s="536"/>
      <c r="J228" s="536"/>
      <c r="K228" s="536"/>
      <c r="L228" s="537"/>
      <c r="M228" s="536"/>
      <c r="N228" s="536"/>
      <c r="O228" s="538"/>
      <c r="P228" s="510"/>
      <c r="Q228" s="527"/>
      <c r="R228" s="527"/>
      <c r="S228" s="527"/>
      <c r="T228" s="527"/>
    </row>
    <row r="229" customFormat="false" ht="13.5" hidden="false" customHeight="false" outlineLevel="0" collapsed="false">
      <c r="A229" s="536"/>
      <c r="B229" s="536"/>
      <c r="C229" s="522" t="str">
        <f aca="false">IF(OR(N229="",N229="-"),"-",VLOOKUP(ThrustSTR+N229,DamageTable,3))</f>
        <v>-</v>
      </c>
      <c r="D229" s="523" t="str">
        <f aca="false">IF(OR(O229="",O229="-"),"-",VLOOKUP(ST+O229,DamageTable,3))</f>
        <v>-</v>
      </c>
      <c r="E229" s="536"/>
      <c r="F229" s="536"/>
      <c r="G229" s="536"/>
      <c r="H229" s="536"/>
      <c r="I229" s="536"/>
      <c r="J229" s="536"/>
      <c r="K229" s="536"/>
      <c r="L229" s="537"/>
      <c r="M229" s="536"/>
      <c r="N229" s="536"/>
      <c r="O229" s="538"/>
      <c r="P229" s="510"/>
      <c r="Q229" s="527"/>
      <c r="R229" s="527"/>
      <c r="S229" s="527"/>
      <c r="T229" s="527"/>
    </row>
    <row r="230" customFormat="false" ht="13.5" hidden="false" customHeight="false" outlineLevel="0" collapsed="false">
      <c r="A230" s="536"/>
      <c r="B230" s="536"/>
      <c r="C230" s="522" t="str">
        <f aca="false">IF(OR(N230="",N230="-"),"-",VLOOKUP(ThrustSTR+N230,DamageTable,3))</f>
        <v>-</v>
      </c>
      <c r="D230" s="523" t="str">
        <f aca="false">IF(OR(O230="",O230="-"),"-",VLOOKUP(ST+O230,DamageTable,3))</f>
        <v>-</v>
      </c>
      <c r="E230" s="536"/>
      <c r="F230" s="536"/>
      <c r="G230" s="536"/>
      <c r="H230" s="536"/>
      <c r="I230" s="536"/>
      <c r="J230" s="536"/>
      <c r="K230" s="536"/>
      <c r="L230" s="537"/>
      <c r="M230" s="536"/>
      <c r="N230" s="536"/>
      <c r="O230" s="538"/>
      <c r="P230" s="510"/>
      <c r="Q230" s="527"/>
      <c r="R230" s="527"/>
      <c r="S230" s="527"/>
      <c r="T230" s="527"/>
    </row>
    <row r="231" customFormat="false" ht="13.5" hidden="false" customHeight="false" outlineLevel="0" collapsed="false">
      <c r="A231" s="536"/>
      <c r="B231" s="536"/>
      <c r="C231" s="522" t="str">
        <f aca="false">IF(OR(N231="",N231="-"),"-",VLOOKUP(ThrustSTR+N231,DamageTable,3))</f>
        <v>-</v>
      </c>
      <c r="D231" s="523" t="str">
        <f aca="false">IF(OR(O231="",O231="-"),"-",VLOOKUP(ST+O231,DamageTable,3))</f>
        <v>-</v>
      </c>
      <c r="E231" s="536"/>
      <c r="F231" s="536"/>
      <c r="G231" s="536"/>
      <c r="H231" s="536"/>
      <c r="I231" s="536"/>
      <c r="J231" s="536"/>
      <c r="K231" s="536"/>
      <c r="L231" s="537"/>
      <c r="M231" s="536"/>
      <c r="N231" s="536"/>
      <c r="O231" s="538"/>
      <c r="P231" s="510"/>
      <c r="Q231" s="527"/>
      <c r="R231" s="527"/>
      <c r="S231" s="527"/>
      <c r="T231" s="527"/>
    </row>
    <row r="232" customFormat="false" ht="13.5" hidden="false" customHeight="false" outlineLevel="0" collapsed="false">
      <c r="A232" s="536"/>
      <c r="B232" s="536"/>
      <c r="C232" s="522" t="str">
        <f aca="false">IF(OR(N232="",N232="-"),"-",VLOOKUP(ThrustSTR+N232,DamageTable,3))</f>
        <v>-</v>
      </c>
      <c r="D232" s="523" t="str">
        <f aca="false">IF(OR(O232="",O232="-"),"-",VLOOKUP(ST+O232,DamageTable,3))</f>
        <v>-</v>
      </c>
      <c r="E232" s="536"/>
      <c r="F232" s="536"/>
      <c r="G232" s="536"/>
      <c r="H232" s="536"/>
      <c r="I232" s="536"/>
      <c r="J232" s="536"/>
      <c r="K232" s="536"/>
      <c r="L232" s="537"/>
      <c r="M232" s="536"/>
      <c r="N232" s="536"/>
      <c r="O232" s="538"/>
      <c r="P232" s="510"/>
      <c r="Q232" s="527"/>
      <c r="R232" s="527"/>
      <c r="S232" s="527"/>
      <c r="T232" s="527"/>
    </row>
    <row r="233" customFormat="false" ht="13.5" hidden="false" customHeight="false" outlineLevel="0" collapsed="false">
      <c r="A233" s="536"/>
      <c r="B233" s="536"/>
      <c r="C233" s="522" t="str">
        <f aca="false">IF(OR(N233="",N233="-"),"-",VLOOKUP(ThrustSTR+N233,DamageTable,3))</f>
        <v>-</v>
      </c>
      <c r="D233" s="523" t="str">
        <f aca="false">IF(OR(O233="",O233="-"),"-",VLOOKUP(ST+O233,DamageTable,3))</f>
        <v>-</v>
      </c>
      <c r="E233" s="536"/>
      <c r="F233" s="536"/>
      <c r="G233" s="536"/>
      <c r="H233" s="536"/>
      <c r="I233" s="536"/>
      <c r="J233" s="536"/>
      <c r="K233" s="536"/>
      <c r="L233" s="537"/>
      <c r="M233" s="536"/>
      <c r="N233" s="536"/>
      <c r="O233" s="538"/>
      <c r="P233" s="510"/>
      <c r="Q233" s="527"/>
      <c r="R233" s="527"/>
      <c r="S233" s="527"/>
      <c r="T233" s="527"/>
    </row>
    <row r="234" customFormat="false" ht="13.5" hidden="false" customHeight="false" outlineLevel="0" collapsed="false">
      <c r="A234" s="536"/>
      <c r="B234" s="536"/>
      <c r="C234" s="522" t="str">
        <f aca="false">IF(OR(N234="",N234="-"),"-",VLOOKUP(ThrustSTR+N234,DamageTable,3))</f>
        <v>-</v>
      </c>
      <c r="D234" s="523" t="str">
        <f aca="false">IF(OR(O234="",O234="-"),"-",VLOOKUP(ST+O234,DamageTable,3))</f>
        <v>-</v>
      </c>
      <c r="E234" s="536"/>
      <c r="F234" s="536"/>
      <c r="G234" s="536"/>
      <c r="H234" s="536"/>
      <c r="I234" s="536"/>
      <c r="J234" s="536"/>
      <c r="K234" s="536"/>
      <c r="L234" s="537"/>
      <c r="M234" s="536"/>
      <c r="N234" s="536"/>
      <c r="O234" s="538"/>
      <c r="P234" s="510"/>
      <c r="Q234" s="527"/>
      <c r="R234" s="527"/>
      <c r="S234" s="527"/>
      <c r="T234" s="527"/>
    </row>
    <row r="235" customFormat="false" ht="13.5" hidden="false" customHeight="false" outlineLevel="0" collapsed="false">
      <c r="A235" s="536"/>
      <c r="B235" s="536"/>
      <c r="C235" s="522" t="str">
        <f aca="false">IF(OR(N235="",N235="-"),"-",VLOOKUP(ThrustSTR+N235,DamageTable,3))</f>
        <v>-</v>
      </c>
      <c r="D235" s="523" t="str">
        <f aca="false">IF(OR(O235="",O235="-"),"-",VLOOKUP(ST+O235,DamageTable,3))</f>
        <v>-</v>
      </c>
      <c r="E235" s="536"/>
      <c r="F235" s="536"/>
      <c r="G235" s="536"/>
      <c r="H235" s="536"/>
      <c r="I235" s="536"/>
      <c r="J235" s="536"/>
      <c r="K235" s="536"/>
      <c r="L235" s="537"/>
      <c r="M235" s="536"/>
      <c r="N235" s="536"/>
      <c r="O235" s="538"/>
      <c r="P235" s="510"/>
      <c r="Q235" s="527"/>
      <c r="R235" s="527"/>
      <c r="S235" s="527"/>
      <c r="T235" s="527"/>
    </row>
    <row r="236" customFormat="false" ht="13.5" hidden="false" customHeight="false" outlineLevel="0" collapsed="false">
      <c r="A236" s="536"/>
      <c r="B236" s="536"/>
      <c r="C236" s="522" t="str">
        <f aca="false">IF(OR(N236="",N236="-"),"-",VLOOKUP(ThrustSTR+N236,DamageTable,3))</f>
        <v>-</v>
      </c>
      <c r="D236" s="523" t="str">
        <f aca="false">IF(OR(O236="",O236="-"),"-",VLOOKUP(ST+O236,DamageTable,3))</f>
        <v>-</v>
      </c>
      <c r="E236" s="536"/>
      <c r="F236" s="536"/>
      <c r="G236" s="536"/>
      <c r="H236" s="536"/>
      <c r="I236" s="536"/>
      <c r="J236" s="536"/>
      <c r="K236" s="536"/>
      <c r="L236" s="537"/>
      <c r="M236" s="536"/>
      <c r="N236" s="536"/>
      <c r="O236" s="538"/>
      <c r="P236" s="510"/>
      <c r="Q236" s="527"/>
      <c r="R236" s="527"/>
      <c r="S236" s="527"/>
      <c r="T236" s="527"/>
    </row>
    <row r="237" customFormat="false" ht="13.5" hidden="false" customHeight="false" outlineLevel="0" collapsed="false">
      <c r="A237" s="536"/>
      <c r="B237" s="536"/>
      <c r="C237" s="522" t="str">
        <f aca="false">IF(OR(N237="",N237="-"),"-",VLOOKUP(ThrustSTR+N237,DamageTable,3))</f>
        <v>-</v>
      </c>
      <c r="D237" s="523" t="str">
        <f aca="false">IF(OR(O237="",O237="-"),"-",VLOOKUP(ST+O237,DamageTable,3))</f>
        <v>-</v>
      </c>
      <c r="E237" s="536"/>
      <c r="F237" s="536"/>
      <c r="G237" s="536"/>
      <c r="H237" s="536"/>
      <c r="I237" s="536"/>
      <c r="J237" s="536"/>
      <c r="K237" s="536"/>
      <c r="L237" s="537"/>
      <c r="M237" s="536"/>
      <c r="N237" s="536"/>
      <c r="O237" s="538"/>
      <c r="P237" s="510"/>
      <c r="Q237" s="527"/>
      <c r="R237" s="527"/>
      <c r="S237" s="527"/>
      <c r="T237" s="527"/>
    </row>
    <row r="238" customFormat="false" ht="13.5" hidden="false" customHeight="false" outlineLevel="0" collapsed="false">
      <c r="A238" s="536"/>
      <c r="B238" s="536"/>
      <c r="C238" s="522" t="str">
        <f aca="false">IF(OR(N238="",N238="-"),"-",VLOOKUP(ThrustSTR+N238,DamageTable,3))</f>
        <v>-</v>
      </c>
      <c r="D238" s="523" t="str">
        <f aca="false">IF(OR(O238="",O238="-"),"-",VLOOKUP(ST+O238,DamageTable,3))</f>
        <v>-</v>
      </c>
      <c r="E238" s="536"/>
      <c r="F238" s="536"/>
      <c r="G238" s="536"/>
      <c r="H238" s="536"/>
      <c r="I238" s="536"/>
      <c r="J238" s="536"/>
      <c r="K238" s="536"/>
      <c r="L238" s="537"/>
      <c r="M238" s="536"/>
      <c r="N238" s="536"/>
      <c r="O238" s="538"/>
      <c r="P238" s="510"/>
      <c r="Q238" s="527"/>
      <c r="R238" s="527"/>
      <c r="S238" s="527"/>
      <c r="T238" s="527"/>
    </row>
    <row r="239" customFormat="false" ht="13.5" hidden="false" customHeight="false" outlineLevel="0" collapsed="false">
      <c r="A239" s="536"/>
      <c r="B239" s="536"/>
      <c r="C239" s="522" t="str">
        <f aca="false">IF(OR(N239="",N239="-"),"-",VLOOKUP(ThrustSTR+N239,DamageTable,3))</f>
        <v>-</v>
      </c>
      <c r="D239" s="523" t="str">
        <f aca="false">IF(OR(O239="",O239="-"),"-",VLOOKUP(ST+O239,DamageTable,3))</f>
        <v>-</v>
      </c>
      <c r="E239" s="536"/>
      <c r="F239" s="536"/>
      <c r="G239" s="536"/>
      <c r="H239" s="536"/>
      <c r="I239" s="536"/>
      <c r="J239" s="536"/>
      <c r="K239" s="536"/>
      <c r="L239" s="537"/>
      <c r="M239" s="536"/>
      <c r="N239" s="536"/>
      <c r="O239" s="538"/>
      <c r="P239" s="510"/>
      <c r="Q239" s="527"/>
      <c r="R239" s="527"/>
      <c r="S239" s="527"/>
      <c r="T239" s="527"/>
    </row>
    <row r="240" customFormat="false" ht="13.5" hidden="false" customHeight="false" outlineLevel="0" collapsed="false">
      <c r="A240" s="536"/>
      <c r="B240" s="536"/>
      <c r="C240" s="522" t="str">
        <f aca="false">IF(OR(N240="",N240="-"),"-",VLOOKUP(ThrustSTR+N240,DamageTable,3))</f>
        <v>-</v>
      </c>
      <c r="D240" s="523" t="str">
        <f aca="false">IF(OR(O240="",O240="-"),"-",VLOOKUP(ST+O240,DamageTable,3))</f>
        <v>-</v>
      </c>
      <c r="E240" s="536"/>
      <c r="F240" s="536"/>
      <c r="G240" s="536"/>
      <c r="H240" s="536"/>
      <c r="I240" s="536"/>
      <c r="J240" s="536"/>
      <c r="K240" s="536"/>
      <c r="L240" s="537"/>
      <c r="M240" s="536"/>
      <c r="N240" s="536"/>
      <c r="O240" s="538"/>
      <c r="P240" s="510"/>
      <c r="Q240" s="527"/>
      <c r="R240" s="527"/>
      <c r="S240" s="527"/>
      <c r="T240" s="527"/>
    </row>
    <row r="241" customFormat="false" ht="13.5" hidden="false" customHeight="false" outlineLevel="0" collapsed="false">
      <c r="A241" s="536"/>
      <c r="B241" s="536"/>
      <c r="C241" s="522" t="str">
        <f aca="false">IF(OR(N241="",N241="-"),"-",VLOOKUP(ThrustSTR+N241,DamageTable,3))</f>
        <v>-</v>
      </c>
      <c r="D241" s="523" t="str">
        <f aca="false">IF(OR(O241="",O241="-"),"-",VLOOKUP(ST+O241,DamageTable,3))</f>
        <v>-</v>
      </c>
      <c r="E241" s="536"/>
      <c r="F241" s="536"/>
      <c r="G241" s="536"/>
      <c r="H241" s="536"/>
      <c r="I241" s="536"/>
      <c r="J241" s="536"/>
      <c r="K241" s="536"/>
      <c r="L241" s="537"/>
      <c r="M241" s="536"/>
      <c r="N241" s="536"/>
      <c r="O241" s="538"/>
      <c r="P241" s="510"/>
      <c r="Q241" s="527"/>
      <c r="R241" s="527"/>
      <c r="S241" s="527"/>
      <c r="T241" s="527"/>
    </row>
    <row r="242" customFormat="false" ht="13.5" hidden="false" customHeight="false" outlineLevel="0" collapsed="false">
      <c r="A242" s="536"/>
      <c r="B242" s="536"/>
      <c r="C242" s="522" t="str">
        <f aca="false">IF(OR(N242="",N242="-"),"-",VLOOKUP(ThrustSTR+N242,DamageTable,3))</f>
        <v>-</v>
      </c>
      <c r="D242" s="523" t="str">
        <f aca="false">IF(OR(O242="",O242="-"),"-",VLOOKUP(ST+O242,DamageTable,3))</f>
        <v>-</v>
      </c>
      <c r="E242" s="536"/>
      <c r="F242" s="536"/>
      <c r="G242" s="536"/>
      <c r="H242" s="536"/>
      <c r="I242" s="536"/>
      <c r="J242" s="536"/>
      <c r="K242" s="536"/>
      <c r="L242" s="537"/>
      <c r="M242" s="536"/>
      <c r="N242" s="536"/>
      <c r="O242" s="538"/>
      <c r="P242" s="510"/>
      <c r="Q242" s="527"/>
      <c r="R242" s="527"/>
      <c r="S242" s="527"/>
      <c r="T242" s="527"/>
    </row>
    <row r="243" customFormat="false" ht="13.5" hidden="false" customHeight="false" outlineLevel="0" collapsed="false">
      <c r="A243" s="536"/>
      <c r="B243" s="536"/>
      <c r="C243" s="522" t="str">
        <f aca="false">IF(OR(N243="",N243="-"),"-",VLOOKUP(ThrustSTR+N243,DamageTable,3))</f>
        <v>-</v>
      </c>
      <c r="D243" s="523" t="str">
        <f aca="false">IF(OR(O243="",O243="-"),"-",VLOOKUP(ST+O243,DamageTable,3))</f>
        <v>-</v>
      </c>
      <c r="E243" s="536"/>
      <c r="F243" s="536"/>
      <c r="G243" s="536"/>
      <c r="H243" s="536"/>
      <c r="I243" s="536"/>
      <c r="J243" s="536"/>
      <c r="K243" s="536"/>
      <c r="L243" s="537"/>
      <c r="M243" s="536"/>
      <c r="N243" s="536"/>
      <c r="O243" s="538"/>
      <c r="P243" s="510"/>
      <c r="Q243" s="527"/>
      <c r="R243" s="527"/>
      <c r="S243" s="527"/>
      <c r="T243" s="527"/>
    </row>
    <row r="244" customFormat="false" ht="13.5" hidden="false" customHeight="false" outlineLevel="0" collapsed="false">
      <c r="A244" s="536"/>
      <c r="B244" s="536"/>
      <c r="C244" s="522" t="str">
        <f aca="false">IF(OR(N244="",N244="-"),"-",VLOOKUP(ThrustSTR+N244,DamageTable,3))</f>
        <v>-</v>
      </c>
      <c r="D244" s="523" t="str">
        <f aca="false">IF(OR(O244="",O244="-"),"-",VLOOKUP(ST+O244,DamageTable,3))</f>
        <v>-</v>
      </c>
      <c r="E244" s="536"/>
      <c r="F244" s="536"/>
      <c r="G244" s="536"/>
      <c r="H244" s="536"/>
      <c r="I244" s="536"/>
      <c r="J244" s="536"/>
      <c r="K244" s="536"/>
      <c r="L244" s="537"/>
      <c r="M244" s="536"/>
      <c r="N244" s="536"/>
      <c r="O244" s="538"/>
      <c r="P244" s="510"/>
      <c r="Q244" s="527"/>
      <c r="R244" s="527"/>
      <c r="S244" s="527"/>
      <c r="T244" s="527"/>
    </row>
    <row r="245" customFormat="false" ht="13.5" hidden="false" customHeight="false" outlineLevel="0" collapsed="false">
      <c r="A245" s="536"/>
      <c r="B245" s="536"/>
      <c r="C245" s="522" t="str">
        <f aca="false">IF(OR(N245="",N245="-"),"-",VLOOKUP(ThrustSTR+N245,DamageTable,3))</f>
        <v>-</v>
      </c>
      <c r="D245" s="523" t="str">
        <f aca="false">IF(OR(O245="",O245="-"),"-",VLOOKUP(ST+O245,DamageTable,3))</f>
        <v>-</v>
      </c>
      <c r="E245" s="536"/>
      <c r="F245" s="536"/>
      <c r="G245" s="536"/>
      <c r="H245" s="536"/>
      <c r="I245" s="536"/>
      <c r="J245" s="536"/>
      <c r="K245" s="536"/>
      <c r="L245" s="537"/>
      <c r="M245" s="536"/>
      <c r="N245" s="536"/>
      <c r="O245" s="538"/>
      <c r="P245" s="510"/>
      <c r="Q245" s="527"/>
      <c r="R245" s="527"/>
      <c r="S245" s="527"/>
      <c r="T245" s="527"/>
    </row>
    <row r="246" customFormat="false" ht="13.5" hidden="false" customHeight="false" outlineLevel="0" collapsed="false">
      <c r="A246" s="536"/>
      <c r="B246" s="536"/>
      <c r="C246" s="522" t="str">
        <f aca="false">IF(OR(N246="",N246="-"),"-",VLOOKUP(ThrustSTR+N246,DamageTable,3))</f>
        <v>-</v>
      </c>
      <c r="D246" s="523" t="str">
        <f aca="false">IF(OR(O246="",O246="-"),"-",VLOOKUP(ST+O246,DamageTable,3))</f>
        <v>-</v>
      </c>
      <c r="E246" s="536"/>
      <c r="F246" s="536"/>
      <c r="G246" s="536"/>
      <c r="H246" s="536"/>
      <c r="I246" s="536"/>
      <c r="J246" s="536"/>
      <c r="K246" s="536"/>
      <c r="L246" s="537"/>
      <c r="M246" s="536"/>
      <c r="N246" s="536"/>
      <c r="O246" s="538"/>
      <c r="P246" s="510"/>
      <c r="Q246" s="527"/>
      <c r="R246" s="527"/>
      <c r="S246" s="527"/>
      <c r="T246" s="527"/>
    </row>
    <row r="247" customFormat="false" ht="13.5" hidden="false" customHeight="false" outlineLevel="0" collapsed="false">
      <c r="A247" s="536"/>
      <c r="B247" s="536"/>
      <c r="C247" s="522" t="str">
        <f aca="false">IF(OR(N247="",N247="-"),"-",VLOOKUP(ThrustSTR+N247,DamageTable,3))</f>
        <v>-</v>
      </c>
      <c r="D247" s="523" t="str">
        <f aca="false">IF(OR(O247="",O247="-"),"-",VLOOKUP(ST+O247,DamageTable,3))</f>
        <v>-</v>
      </c>
      <c r="E247" s="536"/>
      <c r="F247" s="536"/>
      <c r="G247" s="536"/>
      <c r="H247" s="536"/>
      <c r="I247" s="536"/>
      <c r="J247" s="536"/>
      <c r="K247" s="536"/>
      <c r="L247" s="537"/>
      <c r="M247" s="536"/>
      <c r="N247" s="536"/>
      <c r="O247" s="538"/>
      <c r="P247" s="510"/>
      <c r="Q247" s="527"/>
      <c r="R247" s="527"/>
      <c r="S247" s="527"/>
      <c r="T247" s="527"/>
    </row>
    <row r="248" customFormat="false" ht="13.5" hidden="false" customHeight="false" outlineLevel="0" collapsed="false">
      <c r="A248" s="536"/>
      <c r="B248" s="536"/>
      <c r="C248" s="522" t="str">
        <f aca="false">IF(OR(N248="",N248="-"),"-",VLOOKUP(ThrustSTR+N248,DamageTable,3))</f>
        <v>-</v>
      </c>
      <c r="D248" s="523" t="str">
        <f aca="false">IF(OR(O248="",O248="-"),"-",VLOOKUP(ST+O248,DamageTable,3))</f>
        <v>-</v>
      </c>
      <c r="E248" s="536"/>
      <c r="F248" s="536"/>
      <c r="G248" s="536"/>
      <c r="H248" s="536"/>
      <c r="I248" s="536"/>
      <c r="J248" s="536"/>
      <c r="K248" s="536"/>
      <c r="L248" s="537"/>
      <c r="M248" s="536"/>
      <c r="N248" s="536"/>
      <c r="O248" s="538"/>
      <c r="P248" s="510"/>
      <c r="Q248" s="527"/>
      <c r="R248" s="527"/>
      <c r="S248" s="527"/>
      <c r="T248" s="527"/>
    </row>
    <row r="249" customFormat="false" ht="13.5" hidden="false" customHeight="false" outlineLevel="0" collapsed="false">
      <c r="A249" s="536"/>
      <c r="B249" s="536"/>
      <c r="C249" s="522" t="str">
        <f aca="false">IF(OR(N249="",N249="-"),"-",VLOOKUP(ThrustSTR+N249,DamageTable,3))</f>
        <v>-</v>
      </c>
      <c r="D249" s="523" t="str">
        <f aca="false">IF(OR(O249="",O249="-"),"-",VLOOKUP(ST+O249,DamageTable,3))</f>
        <v>-</v>
      </c>
      <c r="E249" s="536"/>
      <c r="F249" s="536"/>
      <c r="G249" s="536"/>
      <c r="H249" s="536"/>
      <c r="I249" s="536"/>
      <c r="J249" s="536"/>
      <c r="K249" s="536"/>
      <c r="L249" s="537"/>
      <c r="M249" s="536"/>
      <c r="N249" s="536"/>
      <c r="O249" s="538"/>
      <c r="P249" s="510"/>
      <c r="Q249" s="527"/>
      <c r="R249" s="527"/>
      <c r="S249" s="527"/>
      <c r="T249" s="527"/>
    </row>
    <row r="250" customFormat="false" ht="13.5" hidden="false" customHeight="false" outlineLevel="0" collapsed="false">
      <c r="A250" s="536"/>
      <c r="B250" s="536"/>
      <c r="C250" s="522" t="str">
        <f aca="false">IF(OR(N250="",N250="-"),"-",VLOOKUP(ThrustSTR+N250,DamageTable,3))</f>
        <v>-</v>
      </c>
      <c r="D250" s="523" t="str">
        <f aca="false">IF(OR(O250="",O250="-"),"-",VLOOKUP(ST+O250,DamageTable,3))</f>
        <v>-</v>
      </c>
      <c r="E250" s="536"/>
      <c r="F250" s="536"/>
      <c r="G250" s="536"/>
      <c r="H250" s="536"/>
      <c r="I250" s="536"/>
      <c r="J250" s="536"/>
      <c r="K250" s="536"/>
      <c r="L250" s="537"/>
      <c r="M250" s="536"/>
      <c r="N250" s="536"/>
      <c r="O250" s="538"/>
      <c r="P250" s="510"/>
      <c r="Q250" s="527"/>
      <c r="R250" s="527"/>
      <c r="S250" s="527"/>
      <c r="T250" s="527"/>
    </row>
    <row r="251" customFormat="false" ht="12.75" hidden="false" customHeight="false" outlineLevel="0" collapsed="false">
      <c r="A251" s="527"/>
      <c r="B251" s="527"/>
      <c r="C251" s="542"/>
      <c r="D251" s="527"/>
      <c r="E251" s="527"/>
      <c r="F251" s="527"/>
      <c r="G251" s="527"/>
      <c r="H251" s="527"/>
      <c r="I251" s="527"/>
      <c r="J251" s="527"/>
      <c r="K251" s="527"/>
      <c r="L251" s="542"/>
      <c r="M251" s="527"/>
      <c r="N251" s="527"/>
      <c r="O251" s="539"/>
      <c r="P251" s="543"/>
      <c r="Q251" s="527"/>
      <c r="R251" s="527"/>
      <c r="S251" s="527"/>
      <c r="T251" s="527"/>
    </row>
    <row r="252" customFormat="false" ht="12.75" hidden="false" customHeight="false" outlineLevel="0" collapsed="false">
      <c r="A252" s="527"/>
      <c r="B252" s="527"/>
      <c r="C252" s="542"/>
      <c r="D252" s="527"/>
      <c r="E252" s="527"/>
      <c r="F252" s="527"/>
      <c r="G252" s="527"/>
      <c r="H252" s="527"/>
      <c r="I252" s="527"/>
      <c r="J252" s="527"/>
      <c r="K252" s="527"/>
      <c r="L252" s="542"/>
      <c r="M252" s="527"/>
      <c r="N252" s="527"/>
      <c r="O252" s="539"/>
      <c r="P252" s="543"/>
      <c r="Q252" s="527"/>
      <c r="R252" s="527"/>
      <c r="S252" s="527"/>
      <c r="T252" s="527"/>
    </row>
    <row r="253" customFormat="false" ht="12.75" hidden="false" customHeight="false" outlineLevel="0" collapsed="false">
      <c r="A253" s="527"/>
      <c r="B253" s="527"/>
      <c r="C253" s="542"/>
      <c r="D253" s="527"/>
      <c r="E253" s="527"/>
      <c r="F253" s="527"/>
      <c r="G253" s="527"/>
      <c r="H253" s="527"/>
      <c r="I253" s="527"/>
      <c r="J253" s="527"/>
      <c r="K253" s="527"/>
      <c r="L253" s="542"/>
      <c r="M253" s="527"/>
      <c r="N253" s="527"/>
      <c r="O253" s="539"/>
      <c r="P253" s="543"/>
      <c r="Q253" s="527"/>
      <c r="R253" s="527"/>
      <c r="S253" s="527"/>
      <c r="T253" s="527"/>
    </row>
    <row r="254" customFormat="false" ht="12.75" hidden="false" customHeight="false" outlineLevel="0" collapsed="false">
      <c r="A254" s="527"/>
      <c r="B254" s="527"/>
      <c r="C254" s="542"/>
      <c r="D254" s="527"/>
      <c r="E254" s="527"/>
      <c r="F254" s="527"/>
      <c r="G254" s="527"/>
      <c r="H254" s="527"/>
      <c r="I254" s="527"/>
      <c r="J254" s="527"/>
      <c r="K254" s="527"/>
      <c r="L254" s="542"/>
      <c r="M254" s="527"/>
      <c r="N254" s="527"/>
      <c r="O254" s="539"/>
      <c r="P254" s="543"/>
      <c r="Q254" s="527"/>
      <c r="R254" s="527"/>
      <c r="S254" s="527"/>
      <c r="T254" s="527"/>
    </row>
    <row r="255" customFormat="false" ht="12.75" hidden="false" customHeight="false" outlineLevel="0" collapsed="false">
      <c r="A255" s="527"/>
      <c r="B255" s="527"/>
      <c r="C255" s="542"/>
      <c r="D255" s="527"/>
      <c r="E255" s="527"/>
      <c r="F255" s="527"/>
      <c r="G255" s="527"/>
      <c r="H255" s="527"/>
      <c r="I255" s="527"/>
      <c r="J255" s="527"/>
      <c r="K255" s="527"/>
      <c r="L255" s="542"/>
      <c r="M255" s="527"/>
      <c r="N255" s="527"/>
      <c r="O255" s="539"/>
      <c r="P255" s="543"/>
      <c r="Q255" s="527"/>
      <c r="R255" s="527"/>
      <c r="S255" s="527"/>
      <c r="T255" s="527"/>
    </row>
    <row r="256" customFormat="false" ht="12.75" hidden="false" customHeight="false" outlineLevel="0" collapsed="false">
      <c r="A256" s="527"/>
      <c r="B256" s="527"/>
      <c r="C256" s="542"/>
      <c r="D256" s="527"/>
      <c r="E256" s="527"/>
      <c r="F256" s="527"/>
      <c r="G256" s="527"/>
      <c r="H256" s="527"/>
      <c r="I256" s="527"/>
      <c r="J256" s="527"/>
      <c r="K256" s="527"/>
      <c r="L256" s="542"/>
      <c r="M256" s="527"/>
      <c r="N256" s="527"/>
      <c r="O256" s="539"/>
      <c r="P256" s="543"/>
      <c r="Q256" s="527"/>
      <c r="R256" s="527"/>
      <c r="S256" s="527"/>
      <c r="T256" s="527"/>
    </row>
    <row r="257" customFormat="false" ht="12.75" hidden="false" customHeight="false" outlineLevel="0" collapsed="false">
      <c r="A257" s="527"/>
      <c r="B257" s="527"/>
      <c r="C257" s="542"/>
      <c r="D257" s="527"/>
      <c r="E257" s="527"/>
      <c r="F257" s="527"/>
      <c r="G257" s="527"/>
      <c r="H257" s="527"/>
      <c r="I257" s="527"/>
      <c r="J257" s="527"/>
      <c r="K257" s="527"/>
      <c r="L257" s="542"/>
      <c r="M257" s="527"/>
      <c r="N257" s="527"/>
      <c r="O257" s="539"/>
      <c r="P257" s="543"/>
      <c r="Q257" s="527"/>
      <c r="R257" s="527"/>
      <c r="S257" s="527"/>
      <c r="T257" s="527"/>
    </row>
    <row r="258" customFormat="false" ht="12.75" hidden="false" customHeight="false" outlineLevel="0" collapsed="false">
      <c r="A258" s="527"/>
      <c r="B258" s="527"/>
      <c r="C258" s="542"/>
      <c r="D258" s="527"/>
      <c r="E258" s="527"/>
      <c r="F258" s="527"/>
      <c r="G258" s="527"/>
      <c r="H258" s="527"/>
      <c r="I258" s="527"/>
      <c r="J258" s="527"/>
      <c r="K258" s="527"/>
      <c r="L258" s="542"/>
      <c r="M258" s="527"/>
      <c r="N258" s="527"/>
      <c r="O258" s="539"/>
      <c r="P258" s="543"/>
      <c r="Q258" s="527"/>
      <c r="R258" s="527"/>
      <c r="S258" s="527"/>
      <c r="T258" s="527"/>
    </row>
    <row r="259" customFormat="false" ht="12.75" hidden="false" customHeight="false" outlineLevel="0" collapsed="false">
      <c r="A259" s="527"/>
      <c r="B259" s="527"/>
      <c r="C259" s="542"/>
      <c r="D259" s="527"/>
      <c r="E259" s="527"/>
      <c r="F259" s="527"/>
      <c r="G259" s="527"/>
      <c r="H259" s="527"/>
      <c r="I259" s="527"/>
      <c r="J259" s="527"/>
      <c r="K259" s="527"/>
      <c r="L259" s="542"/>
      <c r="M259" s="527"/>
      <c r="N259" s="527"/>
      <c r="O259" s="539"/>
      <c r="P259" s="543"/>
      <c r="Q259" s="527"/>
      <c r="R259" s="527"/>
      <c r="S259" s="527"/>
      <c r="T259" s="527"/>
    </row>
    <row r="260" customFormat="false" ht="12.75" hidden="false" customHeight="false" outlineLevel="0" collapsed="false">
      <c r="A260" s="527"/>
      <c r="B260" s="527"/>
      <c r="C260" s="542"/>
      <c r="D260" s="527"/>
      <c r="E260" s="527"/>
      <c r="F260" s="527"/>
      <c r="G260" s="527"/>
      <c r="H260" s="527"/>
      <c r="I260" s="527"/>
      <c r="J260" s="527"/>
      <c r="K260" s="527"/>
      <c r="L260" s="542"/>
      <c r="M260" s="527"/>
      <c r="N260" s="527"/>
      <c r="O260" s="539"/>
      <c r="P260" s="543"/>
      <c r="Q260" s="527"/>
      <c r="R260" s="527"/>
      <c r="S260" s="527"/>
      <c r="T260" s="527"/>
    </row>
    <row r="261" customFormat="false" ht="12.75" hidden="false" customHeight="false" outlineLevel="0" collapsed="false">
      <c r="A261" s="527"/>
      <c r="B261" s="527"/>
      <c r="C261" s="542"/>
      <c r="D261" s="527"/>
      <c r="E261" s="527"/>
      <c r="F261" s="527"/>
      <c r="G261" s="527"/>
      <c r="H261" s="527"/>
      <c r="I261" s="527"/>
      <c r="J261" s="527"/>
      <c r="K261" s="527"/>
      <c r="L261" s="542"/>
      <c r="M261" s="527"/>
      <c r="N261" s="527"/>
      <c r="O261" s="539"/>
      <c r="P261" s="543"/>
      <c r="Q261" s="527"/>
      <c r="R261" s="527"/>
      <c r="S261" s="527"/>
      <c r="T261" s="527"/>
    </row>
    <row r="262" customFormat="false" ht="12.75" hidden="false" customHeight="false" outlineLevel="0" collapsed="false">
      <c r="A262" s="527"/>
      <c r="B262" s="527"/>
      <c r="C262" s="542"/>
      <c r="D262" s="527"/>
      <c r="E262" s="527"/>
      <c r="F262" s="527"/>
      <c r="G262" s="527"/>
      <c r="H262" s="527"/>
      <c r="I262" s="527"/>
      <c r="J262" s="527"/>
      <c r="K262" s="527"/>
      <c r="L262" s="542"/>
      <c r="M262" s="527"/>
      <c r="N262" s="527"/>
      <c r="O262" s="539"/>
      <c r="P262" s="543"/>
      <c r="Q262" s="527"/>
      <c r="R262" s="527"/>
      <c r="S262" s="527"/>
      <c r="T262" s="527"/>
    </row>
    <row r="263" customFormat="false" ht="12.75" hidden="false" customHeight="false" outlineLevel="0" collapsed="false">
      <c r="A263" s="527"/>
      <c r="B263" s="527"/>
      <c r="C263" s="542"/>
      <c r="D263" s="527"/>
      <c r="E263" s="527"/>
      <c r="F263" s="527"/>
      <c r="G263" s="527"/>
      <c r="H263" s="527"/>
      <c r="I263" s="527"/>
      <c r="J263" s="527"/>
      <c r="K263" s="527"/>
      <c r="L263" s="542"/>
      <c r="M263" s="527"/>
      <c r="N263" s="527"/>
      <c r="O263" s="539"/>
      <c r="P263" s="543"/>
      <c r="Q263" s="527"/>
      <c r="R263" s="527"/>
      <c r="S263" s="527"/>
      <c r="T263" s="527"/>
    </row>
    <row r="264" customFormat="false" ht="12.75" hidden="false" customHeight="false" outlineLevel="0" collapsed="false">
      <c r="A264" s="527"/>
      <c r="B264" s="527"/>
      <c r="C264" s="542"/>
      <c r="D264" s="527"/>
      <c r="E264" s="527"/>
      <c r="F264" s="527"/>
      <c r="G264" s="527"/>
      <c r="H264" s="527"/>
      <c r="I264" s="527"/>
      <c r="J264" s="527"/>
      <c r="K264" s="527"/>
      <c r="L264" s="542"/>
      <c r="M264" s="527"/>
      <c r="N264" s="527"/>
      <c r="O264" s="539"/>
      <c r="P264" s="543"/>
      <c r="Q264" s="527"/>
      <c r="R264" s="527"/>
      <c r="S264" s="527"/>
      <c r="T264" s="527"/>
    </row>
    <row r="265" customFormat="false" ht="12.75" hidden="false" customHeight="false" outlineLevel="0" collapsed="false">
      <c r="A265" s="527"/>
      <c r="B265" s="527"/>
      <c r="C265" s="542"/>
      <c r="D265" s="527"/>
      <c r="E265" s="527"/>
      <c r="F265" s="527"/>
      <c r="G265" s="527"/>
      <c r="H265" s="527"/>
      <c r="I265" s="527"/>
      <c r="J265" s="527"/>
      <c r="K265" s="527"/>
      <c r="L265" s="542"/>
      <c r="M265" s="527"/>
      <c r="N265" s="527"/>
      <c r="O265" s="539"/>
      <c r="P265" s="543"/>
      <c r="Q265" s="527"/>
      <c r="R265" s="527"/>
      <c r="S265" s="527"/>
      <c r="T265" s="527"/>
    </row>
    <row r="266" customFormat="false" ht="12.75" hidden="false" customHeight="false" outlineLevel="0" collapsed="false">
      <c r="A266" s="527"/>
      <c r="B266" s="527"/>
      <c r="C266" s="542"/>
      <c r="D266" s="527"/>
      <c r="E266" s="527"/>
      <c r="F266" s="527"/>
      <c r="G266" s="527"/>
      <c r="H266" s="527"/>
      <c r="I266" s="527"/>
      <c r="J266" s="527"/>
      <c r="K266" s="527"/>
      <c r="L266" s="542"/>
      <c r="M266" s="527"/>
      <c r="N266" s="527"/>
      <c r="O266" s="539"/>
      <c r="P266" s="543"/>
      <c r="Q266" s="527"/>
      <c r="R266" s="527"/>
      <c r="S266" s="527"/>
      <c r="T266" s="527"/>
    </row>
    <row r="267" customFormat="false" ht="12.75" hidden="false" customHeight="false" outlineLevel="0" collapsed="false">
      <c r="A267" s="527"/>
      <c r="B267" s="527"/>
      <c r="C267" s="542"/>
      <c r="D267" s="527"/>
      <c r="E267" s="527"/>
      <c r="F267" s="527"/>
      <c r="G267" s="527"/>
      <c r="H267" s="527"/>
      <c r="I267" s="527"/>
      <c r="J267" s="527"/>
      <c r="K267" s="527"/>
      <c r="L267" s="542"/>
      <c r="M267" s="527"/>
      <c r="N267" s="527"/>
      <c r="O267" s="539"/>
      <c r="P267" s="543"/>
      <c r="Q267" s="527"/>
      <c r="R267" s="527"/>
      <c r="S267" s="527"/>
      <c r="T267" s="527"/>
    </row>
    <row r="268" customFormat="false" ht="12.75" hidden="false" customHeight="false" outlineLevel="0" collapsed="false">
      <c r="A268" s="527"/>
      <c r="B268" s="527"/>
      <c r="C268" s="542"/>
      <c r="D268" s="527"/>
      <c r="E268" s="527"/>
      <c r="F268" s="527"/>
      <c r="G268" s="527"/>
      <c r="H268" s="527"/>
      <c r="I268" s="527"/>
      <c r="J268" s="527"/>
      <c r="K268" s="527"/>
      <c r="L268" s="542"/>
      <c r="M268" s="527"/>
      <c r="N268" s="527"/>
      <c r="O268" s="539"/>
      <c r="P268" s="543"/>
      <c r="Q268" s="527"/>
      <c r="R268" s="527"/>
      <c r="S268" s="527"/>
      <c r="T268" s="527"/>
    </row>
    <row r="269" customFormat="false" ht="12.75" hidden="false" customHeight="false" outlineLevel="0" collapsed="false">
      <c r="A269" s="527"/>
      <c r="B269" s="527"/>
      <c r="C269" s="542"/>
      <c r="D269" s="527"/>
      <c r="E269" s="527"/>
      <c r="F269" s="527"/>
      <c r="G269" s="527"/>
      <c r="H269" s="527"/>
      <c r="I269" s="527"/>
      <c r="J269" s="527"/>
      <c r="K269" s="527"/>
      <c r="L269" s="542"/>
      <c r="M269" s="527"/>
      <c r="N269" s="527"/>
      <c r="O269" s="539"/>
      <c r="P269" s="543"/>
      <c r="Q269" s="527"/>
      <c r="R269" s="527"/>
      <c r="S269" s="527"/>
      <c r="T269" s="527"/>
    </row>
    <row r="270" customFormat="false" ht="12.75" hidden="false" customHeight="false" outlineLevel="0" collapsed="false">
      <c r="A270" s="527"/>
      <c r="B270" s="527"/>
      <c r="C270" s="542"/>
      <c r="D270" s="527"/>
      <c r="E270" s="527"/>
      <c r="F270" s="527"/>
      <c r="G270" s="527"/>
      <c r="H270" s="527"/>
      <c r="I270" s="527"/>
      <c r="J270" s="527"/>
      <c r="K270" s="527"/>
      <c r="L270" s="542"/>
      <c r="M270" s="527"/>
      <c r="N270" s="527"/>
      <c r="O270" s="539"/>
      <c r="P270" s="543"/>
      <c r="Q270" s="527"/>
      <c r="R270" s="527"/>
      <c r="S270" s="527"/>
      <c r="T270" s="527"/>
    </row>
    <row r="271" customFormat="false" ht="12.75" hidden="false" customHeight="false" outlineLevel="0" collapsed="false">
      <c r="A271" s="527"/>
      <c r="B271" s="527"/>
      <c r="C271" s="542"/>
      <c r="D271" s="527"/>
      <c r="E271" s="527"/>
      <c r="F271" s="527"/>
      <c r="G271" s="527"/>
      <c r="H271" s="527"/>
      <c r="I271" s="527"/>
      <c r="J271" s="527"/>
      <c r="K271" s="527"/>
      <c r="L271" s="542"/>
      <c r="M271" s="527"/>
      <c r="N271" s="527"/>
      <c r="O271" s="539"/>
      <c r="P271" s="543"/>
      <c r="Q271" s="527"/>
      <c r="R271" s="527"/>
      <c r="S271" s="527"/>
      <c r="T271" s="527"/>
    </row>
    <row r="272" customFormat="false" ht="12.75" hidden="false" customHeight="false" outlineLevel="0" collapsed="false">
      <c r="A272" s="527"/>
      <c r="B272" s="527"/>
      <c r="C272" s="542"/>
      <c r="D272" s="527"/>
      <c r="E272" s="527"/>
      <c r="F272" s="527"/>
      <c r="G272" s="527"/>
      <c r="H272" s="527"/>
      <c r="I272" s="527"/>
      <c r="J272" s="527"/>
      <c r="K272" s="527"/>
      <c r="L272" s="542"/>
      <c r="M272" s="527"/>
      <c r="N272" s="527"/>
      <c r="O272" s="539"/>
      <c r="P272" s="543"/>
      <c r="Q272" s="527"/>
      <c r="R272" s="527"/>
      <c r="S272" s="527"/>
      <c r="T272" s="527"/>
    </row>
    <row r="273" customFormat="false" ht="12.75" hidden="false" customHeight="false" outlineLevel="0" collapsed="false">
      <c r="A273" s="527"/>
      <c r="B273" s="527"/>
      <c r="C273" s="542"/>
      <c r="D273" s="527"/>
      <c r="E273" s="527"/>
      <c r="F273" s="527"/>
      <c r="G273" s="527"/>
      <c r="H273" s="527"/>
      <c r="I273" s="527"/>
      <c r="J273" s="527"/>
      <c r="K273" s="527"/>
      <c r="L273" s="542"/>
      <c r="M273" s="527"/>
      <c r="N273" s="527"/>
      <c r="O273" s="539"/>
      <c r="P273" s="543"/>
      <c r="Q273" s="527"/>
      <c r="R273" s="527"/>
      <c r="S273" s="527"/>
      <c r="T273" s="527"/>
    </row>
    <row r="274" customFormat="false" ht="12.75" hidden="false" customHeight="false" outlineLevel="0" collapsed="false">
      <c r="A274" s="527"/>
      <c r="B274" s="527"/>
      <c r="C274" s="542"/>
      <c r="D274" s="527"/>
      <c r="E274" s="527"/>
      <c r="F274" s="527"/>
      <c r="G274" s="527"/>
      <c r="H274" s="527"/>
      <c r="I274" s="527"/>
      <c r="J274" s="527"/>
      <c r="K274" s="527"/>
      <c r="L274" s="542"/>
      <c r="M274" s="527"/>
      <c r="N274" s="527"/>
      <c r="O274" s="539"/>
      <c r="P274" s="543"/>
      <c r="Q274" s="527"/>
      <c r="R274" s="527"/>
      <c r="S274" s="527"/>
      <c r="T274" s="527"/>
    </row>
    <row r="275" customFormat="false" ht="12.75" hidden="false" customHeight="false" outlineLevel="0" collapsed="false">
      <c r="A275" s="527"/>
      <c r="B275" s="527"/>
      <c r="C275" s="542"/>
      <c r="D275" s="527"/>
      <c r="E275" s="527"/>
      <c r="F275" s="527"/>
      <c r="G275" s="527"/>
      <c r="H275" s="527"/>
      <c r="I275" s="527"/>
      <c r="J275" s="527"/>
      <c r="K275" s="527"/>
      <c r="L275" s="542"/>
      <c r="M275" s="527"/>
      <c r="N275" s="527"/>
      <c r="O275" s="539"/>
      <c r="P275" s="543"/>
      <c r="Q275" s="527"/>
      <c r="R275" s="527"/>
      <c r="S275" s="527"/>
      <c r="T275" s="527"/>
    </row>
    <row r="276" customFormat="false" ht="12.75" hidden="false" customHeight="false" outlineLevel="0" collapsed="false">
      <c r="A276" s="527"/>
      <c r="B276" s="527"/>
      <c r="C276" s="542"/>
      <c r="D276" s="527"/>
      <c r="E276" s="527"/>
      <c r="F276" s="527"/>
      <c r="G276" s="527"/>
      <c r="H276" s="527"/>
      <c r="I276" s="527"/>
      <c r="J276" s="527"/>
      <c r="K276" s="527"/>
      <c r="L276" s="542"/>
      <c r="M276" s="527"/>
      <c r="N276" s="527"/>
      <c r="O276" s="539"/>
      <c r="P276" s="543"/>
      <c r="Q276" s="527"/>
      <c r="R276" s="527"/>
      <c r="S276" s="527"/>
      <c r="T276" s="527"/>
    </row>
    <row r="277" customFormat="false" ht="12.75" hidden="false" customHeight="false" outlineLevel="0" collapsed="false">
      <c r="A277" s="527"/>
      <c r="B277" s="527"/>
      <c r="C277" s="542"/>
      <c r="D277" s="527"/>
      <c r="E277" s="527"/>
      <c r="F277" s="527"/>
      <c r="G277" s="527"/>
      <c r="H277" s="527"/>
      <c r="I277" s="527"/>
      <c r="J277" s="527"/>
      <c r="K277" s="527"/>
      <c r="L277" s="542"/>
      <c r="M277" s="527"/>
      <c r="N277" s="527"/>
      <c r="O277" s="539"/>
      <c r="P277" s="543"/>
      <c r="Q277" s="527"/>
      <c r="R277" s="527"/>
      <c r="S277" s="527"/>
      <c r="T277" s="527"/>
    </row>
    <row r="278" customFormat="false" ht="12.75" hidden="false" customHeight="false" outlineLevel="0" collapsed="false">
      <c r="A278" s="527"/>
      <c r="B278" s="527"/>
      <c r="C278" s="542"/>
      <c r="D278" s="527"/>
      <c r="E278" s="527"/>
      <c r="F278" s="527"/>
      <c r="G278" s="527"/>
      <c r="H278" s="527"/>
      <c r="I278" s="527"/>
      <c r="J278" s="527"/>
      <c r="K278" s="527"/>
      <c r="L278" s="542"/>
      <c r="M278" s="527"/>
      <c r="N278" s="527"/>
      <c r="O278" s="539"/>
      <c r="P278" s="543"/>
      <c r="Q278" s="527"/>
      <c r="R278" s="527"/>
      <c r="S278" s="527"/>
      <c r="T278" s="527"/>
    </row>
    <row r="279" customFormat="false" ht="12.75" hidden="false" customHeight="false" outlineLevel="0" collapsed="false">
      <c r="A279" s="527"/>
      <c r="B279" s="527"/>
      <c r="C279" s="542"/>
      <c r="D279" s="527"/>
      <c r="E279" s="527"/>
      <c r="F279" s="527"/>
      <c r="G279" s="527"/>
      <c r="H279" s="527"/>
      <c r="I279" s="527"/>
      <c r="J279" s="527"/>
      <c r="K279" s="527"/>
      <c r="L279" s="542"/>
      <c r="M279" s="527"/>
      <c r="N279" s="527"/>
      <c r="O279" s="539"/>
      <c r="P279" s="543"/>
      <c r="Q279" s="527"/>
      <c r="R279" s="527"/>
      <c r="S279" s="527"/>
      <c r="T279" s="527"/>
    </row>
    <row r="280" customFormat="false" ht="12.75" hidden="false" customHeight="false" outlineLevel="0" collapsed="false">
      <c r="A280" s="527"/>
      <c r="B280" s="527"/>
      <c r="C280" s="542"/>
      <c r="D280" s="527"/>
      <c r="E280" s="527"/>
      <c r="F280" s="527"/>
      <c r="G280" s="527"/>
      <c r="H280" s="527"/>
      <c r="I280" s="527"/>
      <c r="J280" s="527"/>
      <c r="K280" s="527"/>
      <c r="L280" s="542"/>
      <c r="M280" s="527"/>
      <c r="N280" s="527"/>
      <c r="O280" s="539"/>
      <c r="P280" s="543"/>
      <c r="Q280" s="527"/>
      <c r="R280" s="527"/>
      <c r="S280" s="527"/>
      <c r="T280" s="527"/>
    </row>
    <row r="281" customFormat="false" ht="12.75" hidden="false" customHeight="false" outlineLevel="0" collapsed="false">
      <c r="A281" s="527"/>
      <c r="B281" s="527"/>
      <c r="C281" s="542"/>
      <c r="D281" s="527"/>
      <c r="E281" s="527"/>
      <c r="F281" s="527"/>
      <c r="G281" s="527"/>
      <c r="H281" s="527"/>
      <c r="I281" s="527"/>
      <c r="J281" s="527"/>
      <c r="K281" s="527"/>
      <c r="L281" s="542"/>
      <c r="M281" s="527"/>
      <c r="N281" s="527"/>
      <c r="O281" s="539"/>
      <c r="P281" s="543"/>
      <c r="Q281" s="527"/>
      <c r="R281" s="527"/>
      <c r="S281" s="527"/>
      <c r="T281" s="527"/>
    </row>
    <row r="282" customFormat="false" ht="12.75" hidden="false" customHeight="false" outlineLevel="0" collapsed="false">
      <c r="A282" s="527"/>
      <c r="B282" s="527"/>
      <c r="C282" s="542"/>
      <c r="D282" s="527"/>
      <c r="E282" s="527"/>
      <c r="F282" s="527"/>
      <c r="G282" s="527"/>
      <c r="H282" s="527"/>
      <c r="I282" s="527"/>
      <c r="J282" s="527"/>
      <c r="K282" s="527"/>
      <c r="L282" s="542"/>
      <c r="M282" s="527"/>
      <c r="N282" s="527"/>
      <c r="O282" s="539"/>
      <c r="P282" s="543"/>
      <c r="Q282" s="527"/>
      <c r="R282" s="527"/>
      <c r="S282" s="527"/>
      <c r="T282" s="527"/>
    </row>
    <row r="283" customFormat="false" ht="12.75" hidden="false" customHeight="false" outlineLevel="0" collapsed="false">
      <c r="A283" s="527"/>
      <c r="B283" s="527"/>
      <c r="C283" s="542"/>
      <c r="D283" s="527"/>
      <c r="E283" s="527"/>
      <c r="F283" s="527"/>
      <c r="G283" s="527"/>
      <c r="H283" s="527"/>
      <c r="I283" s="527"/>
      <c r="J283" s="527"/>
      <c r="K283" s="527"/>
      <c r="L283" s="542"/>
      <c r="M283" s="527"/>
      <c r="N283" s="527"/>
      <c r="O283" s="539"/>
      <c r="P283" s="543"/>
      <c r="Q283" s="527"/>
      <c r="R283" s="527"/>
      <c r="S283" s="527"/>
      <c r="T283" s="527"/>
    </row>
    <row r="284" customFormat="false" ht="12.75" hidden="false" customHeight="false" outlineLevel="0" collapsed="false">
      <c r="A284" s="527"/>
      <c r="B284" s="527"/>
      <c r="C284" s="542"/>
      <c r="D284" s="527"/>
      <c r="E284" s="527"/>
      <c r="F284" s="527"/>
      <c r="G284" s="527"/>
      <c r="H284" s="527"/>
      <c r="I284" s="527"/>
      <c r="J284" s="527"/>
      <c r="K284" s="527"/>
      <c r="L284" s="542"/>
      <c r="M284" s="527"/>
      <c r="N284" s="527"/>
      <c r="O284" s="539"/>
      <c r="P284" s="543"/>
      <c r="Q284" s="527"/>
      <c r="R284" s="527"/>
      <c r="S284" s="527"/>
      <c r="T284" s="527"/>
    </row>
    <row r="285" customFormat="false" ht="12.75" hidden="false" customHeight="false" outlineLevel="0" collapsed="false">
      <c r="A285" s="527"/>
      <c r="B285" s="527"/>
      <c r="C285" s="542"/>
      <c r="D285" s="527"/>
      <c r="E285" s="527"/>
      <c r="F285" s="527"/>
      <c r="G285" s="527"/>
      <c r="H285" s="527"/>
      <c r="I285" s="527"/>
      <c r="J285" s="527"/>
      <c r="K285" s="527"/>
      <c r="L285" s="542"/>
      <c r="M285" s="527"/>
      <c r="N285" s="527"/>
      <c r="O285" s="539"/>
      <c r="P285" s="543"/>
      <c r="Q285" s="527"/>
      <c r="R285" s="527"/>
      <c r="S285" s="527"/>
      <c r="T285" s="527"/>
    </row>
    <row r="286" customFormat="false" ht="12.75" hidden="false" customHeight="false" outlineLevel="0" collapsed="false">
      <c r="A286" s="527"/>
      <c r="B286" s="527"/>
      <c r="C286" s="542"/>
      <c r="D286" s="527"/>
      <c r="E286" s="527"/>
      <c r="F286" s="527"/>
      <c r="G286" s="527"/>
      <c r="H286" s="527"/>
      <c r="I286" s="527"/>
      <c r="J286" s="527"/>
      <c r="K286" s="527"/>
      <c r="L286" s="542"/>
      <c r="M286" s="527"/>
      <c r="N286" s="527"/>
      <c r="O286" s="539"/>
      <c r="P286" s="543"/>
      <c r="Q286" s="527"/>
      <c r="R286" s="527"/>
      <c r="S286" s="527"/>
      <c r="T286" s="527"/>
    </row>
    <row r="287" customFormat="false" ht="12.75" hidden="false" customHeight="false" outlineLevel="0" collapsed="false">
      <c r="A287" s="527"/>
      <c r="B287" s="527"/>
      <c r="C287" s="542"/>
      <c r="D287" s="527"/>
      <c r="E287" s="527"/>
      <c r="F287" s="527"/>
      <c r="G287" s="527"/>
      <c r="H287" s="527"/>
      <c r="I287" s="527"/>
      <c r="J287" s="527"/>
      <c r="K287" s="527"/>
      <c r="L287" s="542"/>
      <c r="M287" s="527"/>
      <c r="N287" s="527"/>
      <c r="O287" s="539"/>
      <c r="P287" s="543"/>
      <c r="Q287" s="527"/>
      <c r="R287" s="527"/>
      <c r="S287" s="527"/>
      <c r="T287" s="527"/>
    </row>
    <row r="288" customFormat="false" ht="12.75" hidden="false" customHeight="false" outlineLevel="0" collapsed="false">
      <c r="A288" s="527"/>
      <c r="B288" s="527"/>
      <c r="C288" s="542"/>
      <c r="D288" s="527"/>
      <c r="E288" s="527"/>
      <c r="F288" s="527"/>
      <c r="G288" s="527"/>
      <c r="H288" s="527"/>
      <c r="I288" s="527"/>
      <c r="J288" s="527"/>
      <c r="K288" s="527"/>
      <c r="L288" s="542"/>
      <c r="M288" s="527"/>
      <c r="N288" s="527"/>
      <c r="O288" s="539"/>
      <c r="P288" s="543"/>
      <c r="Q288" s="527"/>
      <c r="R288" s="527"/>
      <c r="S288" s="527"/>
      <c r="T288" s="527"/>
    </row>
    <row r="289" customFormat="false" ht="12.75" hidden="false" customHeight="false" outlineLevel="0" collapsed="false">
      <c r="A289" s="527"/>
      <c r="B289" s="527"/>
      <c r="C289" s="542"/>
      <c r="D289" s="527"/>
      <c r="E289" s="527"/>
      <c r="F289" s="527"/>
      <c r="G289" s="527"/>
      <c r="H289" s="527"/>
      <c r="I289" s="527"/>
      <c r="J289" s="527"/>
      <c r="K289" s="527"/>
      <c r="L289" s="542"/>
      <c r="M289" s="527"/>
      <c r="N289" s="527"/>
      <c r="O289" s="539"/>
      <c r="P289" s="543"/>
      <c r="Q289" s="527"/>
      <c r="R289" s="527"/>
      <c r="S289" s="527"/>
      <c r="T289" s="527"/>
    </row>
    <row r="290" customFormat="false" ht="12.75" hidden="false" customHeight="false" outlineLevel="0" collapsed="false">
      <c r="A290" s="527"/>
      <c r="B290" s="527"/>
      <c r="C290" s="542"/>
      <c r="D290" s="527"/>
      <c r="E290" s="527"/>
      <c r="F290" s="527"/>
      <c r="G290" s="527"/>
      <c r="H290" s="527"/>
      <c r="I290" s="527"/>
      <c r="J290" s="527"/>
      <c r="K290" s="527"/>
      <c r="L290" s="542"/>
      <c r="M290" s="527"/>
      <c r="N290" s="527"/>
      <c r="O290" s="539"/>
      <c r="P290" s="543"/>
      <c r="Q290" s="527"/>
      <c r="R290" s="527"/>
      <c r="S290" s="527"/>
      <c r="T290" s="527"/>
    </row>
    <row r="291" customFormat="false" ht="12.75" hidden="false" customHeight="false" outlineLevel="0" collapsed="false">
      <c r="A291" s="527"/>
      <c r="B291" s="527"/>
      <c r="C291" s="542"/>
      <c r="D291" s="527"/>
      <c r="E291" s="527"/>
      <c r="F291" s="527"/>
      <c r="G291" s="527"/>
      <c r="H291" s="527"/>
      <c r="I291" s="527"/>
      <c r="J291" s="527"/>
      <c r="K291" s="527"/>
      <c r="L291" s="542"/>
      <c r="M291" s="527"/>
      <c r="N291" s="527"/>
      <c r="O291" s="539"/>
      <c r="P291" s="543"/>
      <c r="Q291" s="527"/>
      <c r="R291" s="527"/>
      <c r="S291" s="527"/>
      <c r="T291" s="527"/>
    </row>
    <row r="292" customFormat="false" ht="12.75" hidden="false" customHeight="false" outlineLevel="0" collapsed="false">
      <c r="A292" s="527"/>
      <c r="B292" s="527"/>
      <c r="C292" s="542"/>
      <c r="D292" s="527"/>
      <c r="E292" s="527"/>
      <c r="F292" s="527"/>
      <c r="G292" s="527"/>
      <c r="H292" s="527"/>
      <c r="I292" s="527"/>
      <c r="J292" s="527"/>
      <c r="K292" s="527"/>
      <c r="L292" s="542"/>
      <c r="M292" s="527"/>
      <c r="N292" s="527"/>
      <c r="O292" s="539"/>
      <c r="P292" s="543"/>
      <c r="Q292" s="527"/>
      <c r="R292" s="527"/>
      <c r="S292" s="527"/>
      <c r="T292" s="527"/>
    </row>
    <row r="293" customFormat="false" ht="12.75" hidden="false" customHeight="false" outlineLevel="0" collapsed="false">
      <c r="A293" s="527"/>
      <c r="B293" s="527"/>
      <c r="C293" s="542"/>
      <c r="D293" s="527"/>
      <c r="E293" s="527"/>
      <c r="F293" s="527"/>
      <c r="G293" s="527"/>
      <c r="H293" s="527"/>
      <c r="I293" s="527"/>
      <c r="J293" s="527"/>
      <c r="K293" s="527"/>
      <c r="L293" s="542"/>
      <c r="M293" s="527"/>
      <c r="N293" s="527"/>
      <c r="O293" s="539"/>
      <c r="P293" s="543"/>
      <c r="Q293" s="527"/>
      <c r="R293" s="527"/>
      <c r="S293" s="527"/>
      <c r="T293" s="527"/>
    </row>
    <row r="294" customFormat="false" ht="12.75" hidden="false" customHeight="false" outlineLevel="0" collapsed="false">
      <c r="A294" s="527"/>
      <c r="B294" s="527"/>
      <c r="C294" s="542"/>
      <c r="D294" s="527"/>
      <c r="E294" s="527"/>
      <c r="F294" s="527"/>
      <c r="G294" s="527"/>
      <c r="H294" s="527"/>
      <c r="I294" s="527"/>
      <c r="J294" s="527"/>
      <c r="K294" s="527"/>
      <c r="L294" s="542"/>
      <c r="M294" s="527"/>
      <c r="N294" s="527"/>
      <c r="O294" s="539"/>
      <c r="P294" s="543"/>
      <c r="Q294" s="527"/>
      <c r="R294" s="527"/>
      <c r="S294" s="527"/>
      <c r="T294" s="527"/>
    </row>
    <row r="295" customFormat="false" ht="12.75" hidden="false" customHeight="false" outlineLevel="0" collapsed="false">
      <c r="A295" s="527"/>
      <c r="B295" s="527"/>
      <c r="C295" s="542"/>
      <c r="D295" s="527"/>
      <c r="E295" s="527"/>
      <c r="F295" s="527"/>
      <c r="G295" s="527"/>
      <c r="H295" s="527"/>
      <c r="I295" s="527"/>
      <c r="J295" s="527"/>
      <c r="K295" s="527"/>
      <c r="L295" s="542"/>
      <c r="M295" s="527"/>
      <c r="N295" s="527"/>
      <c r="O295" s="539"/>
      <c r="P295" s="543"/>
      <c r="Q295" s="527"/>
      <c r="R295" s="527"/>
      <c r="S295" s="527"/>
      <c r="T295" s="527"/>
    </row>
    <row r="296" customFormat="false" ht="12.75" hidden="false" customHeight="false" outlineLevel="0" collapsed="false">
      <c r="A296" s="527"/>
      <c r="B296" s="527"/>
      <c r="C296" s="542"/>
      <c r="D296" s="527"/>
      <c r="E296" s="527"/>
      <c r="F296" s="527"/>
      <c r="G296" s="527"/>
      <c r="H296" s="527"/>
      <c r="I296" s="527"/>
      <c r="J296" s="527"/>
      <c r="K296" s="527"/>
      <c r="L296" s="542"/>
      <c r="M296" s="527"/>
      <c r="N296" s="527"/>
      <c r="O296" s="539"/>
      <c r="P296" s="543"/>
      <c r="Q296" s="527"/>
      <c r="R296" s="527"/>
      <c r="S296" s="527"/>
      <c r="T296" s="527"/>
    </row>
    <row r="297" customFormat="false" ht="12.75" hidden="false" customHeight="false" outlineLevel="0" collapsed="false">
      <c r="A297" s="527"/>
      <c r="B297" s="527"/>
      <c r="C297" s="542"/>
      <c r="D297" s="527"/>
      <c r="E297" s="527"/>
      <c r="F297" s="527"/>
      <c r="G297" s="527"/>
      <c r="H297" s="527"/>
      <c r="I297" s="527"/>
      <c r="J297" s="527"/>
      <c r="K297" s="527"/>
      <c r="L297" s="542"/>
      <c r="M297" s="527"/>
      <c r="N297" s="527"/>
      <c r="O297" s="539"/>
      <c r="P297" s="543"/>
      <c r="Q297" s="527"/>
      <c r="R297" s="527"/>
      <c r="S297" s="527"/>
      <c r="T297" s="527"/>
    </row>
    <row r="298" customFormat="false" ht="12.75" hidden="false" customHeight="false" outlineLevel="0" collapsed="false">
      <c r="A298" s="527"/>
      <c r="B298" s="527"/>
      <c r="C298" s="542"/>
      <c r="D298" s="527"/>
      <c r="E298" s="527"/>
      <c r="F298" s="527"/>
      <c r="G298" s="527"/>
      <c r="H298" s="527"/>
      <c r="I298" s="527"/>
      <c r="J298" s="527"/>
      <c r="K298" s="527"/>
      <c r="L298" s="542"/>
      <c r="M298" s="527"/>
      <c r="N298" s="527"/>
      <c r="O298" s="539"/>
      <c r="P298" s="543"/>
      <c r="Q298" s="527"/>
      <c r="R298" s="527"/>
      <c r="S298" s="527"/>
      <c r="T298" s="527"/>
    </row>
    <row r="299" customFormat="false" ht="12.75" hidden="false" customHeight="false" outlineLevel="0" collapsed="false">
      <c r="A299" s="527"/>
      <c r="B299" s="527"/>
      <c r="C299" s="542"/>
      <c r="D299" s="527"/>
      <c r="E299" s="527"/>
      <c r="F299" s="527"/>
      <c r="G299" s="527"/>
      <c r="H299" s="527"/>
      <c r="I299" s="527"/>
      <c r="J299" s="527"/>
      <c r="K299" s="527"/>
      <c r="L299" s="542"/>
      <c r="M299" s="527"/>
      <c r="N299" s="527"/>
      <c r="O299" s="539"/>
      <c r="P299" s="543"/>
      <c r="Q299" s="527"/>
      <c r="R299" s="527"/>
      <c r="S299" s="527"/>
      <c r="T299" s="527"/>
    </row>
    <row r="300" customFormat="false" ht="12.75" hidden="false" customHeight="false" outlineLevel="0" collapsed="false">
      <c r="A300" s="527"/>
      <c r="B300" s="527"/>
      <c r="C300" s="542"/>
      <c r="D300" s="527"/>
      <c r="E300" s="527"/>
      <c r="F300" s="527"/>
      <c r="G300" s="527"/>
      <c r="H300" s="527"/>
      <c r="I300" s="527"/>
      <c r="J300" s="527"/>
      <c r="K300" s="527"/>
      <c r="L300" s="542"/>
      <c r="M300" s="527"/>
      <c r="N300" s="527"/>
      <c r="O300" s="539"/>
      <c r="P300" s="543"/>
      <c r="Q300" s="527"/>
      <c r="R300" s="527"/>
      <c r="S300" s="527"/>
      <c r="T300" s="527"/>
    </row>
    <row r="301" customFormat="false" ht="12.75" hidden="false" customHeight="false" outlineLevel="0" collapsed="false">
      <c r="A301" s="527"/>
      <c r="B301" s="527"/>
      <c r="C301" s="542"/>
      <c r="D301" s="527"/>
      <c r="E301" s="527"/>
      <c r="F301" s="527"/>
      <c r="G301" s="527"/>
      <c r="H301" s="527"/>
      <c r="I301" s="527"/>
      <c r="J301" s="527"/>
      <c r="K301" s="527"/>
      <c r="L301" s="542"/>
      <c r="M301" s="527"/>
      <c r="N301" s="527"/>
      <c r="O301" s="539"/>
      <c r="P301" s="543"/>
      <c r="Q301" s="527"/>
      <c r="R301" s="527"/>
      <c r="S301" s="527"/>
      <c r="T301" s="527"/>
    </row>
    <row r="302" customFormat="false" ht="12.75" hidden="false" customHeight="false" outlineLevel="0" collapsed="false">
      <c r="A302" s="527"/>
      <c r="B302" s="527"/>
      <c r="C302" s="542"/>
      <c r="D302" s="527"/>
      <c r="E302" s="527"/>
      <c r="F302" s="527"/>
      <c r="G302" s="527"/>
      <c r="H302" s="527"/>
      <c r="I302" s="527"/>
      <c r="J302" s="527"/>
      <c r="K302" s="527"/>
      <c r="L302" s="542"/>
      <c r="M302" s="527"/>
      <c r="N302" s="527"/>
      <c r="O302" s="539"/>
      <c r="P302" s="543"/>
      <c r="Q302" s="527"/>
      <c r="R302" s="527"/>
      <c r="S302" s="527"/>
      <c r="T302" s="527"/>
    </row>
    <row r="303" customFormat="false" ht="12.75" hidden="false" customHeight="false" outlineLevel="0" collapsed="false">
      <c r="A303" s="527"/>
      <c r="B303" s="527"/>
      <c r="C303" s="542"/>
      <c r="D303" s="527"/>
      <c r="E303" s="527"/>
      <c r="F303" s="527"/>
      <c r="G303" s="527"/>
      <c r="H303" s="527"/>
      <c r="I303" s="527"/>
      <c r="J303" s="527"/>
      <c r="K303" s="527"/>
      <c r="L303" s="542"/>
      <c r="M303" s="527"/>
      <c r="N303" s="527"/>
      <c r="O303" s="539"/>
      <c r="P303" s="543"/>
      <c r="Q303" s="527"/>
      <c r="R303" s="527"/>
      <c r="S303" s="527"/>
      <c r="T303" s="527"/>
    </row>
    <row r="304" customFormat="false" ht="12.75" hidden="false" customHeight="false" outlineLevel="0" collapsed="false">
      <c r="A304" s="527"/>
      <c r="B304" s="527"/>
      <c r="C304" s="542"/>
      <c r="D304" s="527"/>
      <c r="E304" s="527"/>
      <c r="F304" s="527"/>
      <c r="G304" s="527"/>
      <c r="H304" s="527"/>
      <c r="I304" s="527"/>
      <c r="J304" s="527"/>
      <c r="K304" s="527"/>
      <c r="L304" s="542"/>
      <c r="M304" s="527"/>
      <c r="N304" s="527"/>
      <c r="O304" s="539"/>
      <c r="P304" s="543"/>
      <c r="Q304" s="527"/>
      <c r="R304" s="527"/>
      <c r="S304" s="527"/>
      <c r="T304" s="527"/>
    </row>
    <row r="305" customFormat="false" ht="12.75" hidden="false" customHeight="false" outlineLevel="0" collapsed="false">
      <c r="A305" s="527"/>
      <c r="B305" s="527"/>
      <c r="C305" s="542"/>
      <c r="D305" s="527"/>
      <c r="E305" s="527"/>
      <c r="F305" s="527"/>
      <c r="G305" s="527"/>
      <c r="H305" s="527"/>
      <c r="I305" s="527"/>
      <c r="J305" s="527"/>
      <c r="K305" s="527"/>
      <c r="L305" s="542"/>
      <c r="M305" s="527"/>
      <c r="N305" s="527"/>
      <c r="O305" s="539"/>
      <c r="P305" s="543"/>
      <c r="Q305" s="527"/>
      <c r="R305" s="527"/>
      <c r="S305" s="527"/>
      <c r="T305" s="527"/>
    </row>
    <row r="306" customFormat="false" ht="12.75" hidden="false" customHeight="false" outlineLevel="0" collapsed="false">
      <c r="A306" s="527"/>
      <c r="B306" s="527"/>
      <c r="C306" s="542"/>
      <c r="D306" s="527"/>
      <c r="E306" s="527"/>
      <c r="F306" s="527"/>
      <c r="G306" s="527"/>
      <c r="H306" s="527"/>
      <c r="I306" s="527"/>
      <c r="J306" s="527"/>
      <c r="K306" s="527"/>
      <c r="L306" s="542"/>
      <c r="M306" s="527"/>
      <c r="N306" s="527"/>
      <c r="O306" s="539"/>
      <c r="P306" s="543"/>
      <c r="Q306" s="527"/>
      <c r="R306" s="527"/>
      <c r="S306" s="527"/>
      <c r="T306" s="527"/>
    </row>
    <row r="307" customFormat="false" ht="12.75" hidden="false" customHeight="false" outlineLevel="0" collapsed="false">
      <c r="A307" s="527"/>
      <c r="B307" s="527"/>
      <c r="C307" s="542"/>
      <c r="D307" s="527"/>
      <c r="E307" s="527"/>
      <c r="F307" s="527"/>
      <c r="G307" s="527"/>
      <c r="H307" s="527"/>
      <c r="I307" s="527"/>
      <c r="J307" s="527"/>
      <c r="K307" s="527"/>
      <c r="L307" s="542"/>
      <c r="M307" s="527"/>
      <c r="N307" s="527"/>
      <c r="O307" s="539"/>
      <c r="P307" s="543"/>
      <c r="Q307" s="527"/>
      <c r="R307" s="527"/>
      <c r="S307" s="527"/>
      <c r="T307" s="527"/>
    </row>
    <row r="308" customFormat="false" ht="12.75" hidden="false" customHeight="false" outlineLevel="0" collapsed="false">
      <c r="A308" s="527"/>
      <c r="B308" s="527"/>
      <c r="C308" s="542"/>
      <c r="D308" s="527"/>
      <c r="E308" s="527"/>
      <c r="F308" s="527"/>
      <c r="G308" s="527"/>
      <c r="H308" s="527"/>
      <c r="I308" s="527"/>
      <c r="J308" s="527"/>
      <c r="K308" s="527"/>
      <c r="L308" s="542"/>
      <c r="M308" s="527"/>
      <c r="N308" s="527"/>
      <c r="O308" s="539"/>
      <c r="P308" s="543"/>
      <c r="Q308" s="527"/>
      <c r="R308" s="527"/>
      <c r="S308" s="527"/>
      <c r="T308" s="527"/>
    </row>
    <row r="309" customFormat="false" ht="12.75" hidden="false" customHeight="false" outlineLevel="0" collapsed="false">
      <c r="A309" s="527"/>
      <c r="B309" s="527"/>
      <c r="C309" s="542"/>
      <c r="D309" s="527"/>
      <c r="E309" s="527"/>
      <c r="F309" s="527"/>
      <c r="G309" s="527"/>
      <c r="H309" s="527"/>
      <c r="I309" s="527"/>
      <c r="J309" s="527"/>
      <c r="K309" s="527"/>
      <c r="L309" s="542"/>
      <c r="M309" s="527"/>
      <c r="N309" s="527"/>
      <c r="O309" s="539"/>
      <c r="P309" s="543"/>
      <c r="Q309" s="527"/>
      <c r="R309" s="527"/>
      <c r="S309" s="527"/>
      <c r="T309" s="527"/>
    </row>
    <row r="310" customFormat="false" ht="12.75" hidden="false" customHeight="false" outlineLevel="0" collapsed="false">
      <c r="A310" s="527"/>
      <c r="B310" s="527"/>
      <c r="C310" s="542"/>
      <c r="D310" s="527"/>
      <c r="E310" s="527"/>
      <c r="F310" s="527"/>
      <c r="G310" s="527"/>
      <c r="H310" s="527"/>
      <c r="I310" s="527"/>
      <c r="J310" s="527"/>
      <c r="K310" s="527"/>
      <c r="L310" s="542"/>
      <c r="M310" s="527"/>
      <c r="N310" s="527"/>
      <c r="O310" s="539"/>
      <c r="P310" s="543"/>
      <c r="Q310" s="527"/>
      <c r="R310" s="527"/>
      <c r="S310" s="527"/>
      <c r="T310" s="527"/>
    </row>
    <row r="311" customFormat="false" ht="12.75" hidden="false" customHeight="false" outlineLevel="0" collapsed="false">
      <c r="A311" s="527"/>
      <c r="B311" s="527"/>
      <c r="C311" s="542"/>
      <c r="D311" s="527"/>
      <c r="E311" s="527"/>
      <c r="F311" s="527"/>
      <c r="G311" s="527"/>
      <c r="H311" s="527"/>
      <c r="I311" s="527"/>
      <c r="J311" s="527"/>
      <c r="K311" s="527"/>
      <c r="L311" s="542"/>
      <c r="M311" s="527"/>
      <c r="N311" s="527"/>
      <c r="O311" s="539"/>
      <c r="P311" s="543"/>
      <c r="Q311" s="527"/>
      <c r="R311" s="527"/>
      <c r="S311" s="527"/>
      <c r="T311" s="527"/>
    </row>
    <row r="312" customFormat="false" ht="12.75" hidden="false" customHeight="false" outlineLevel="0" collapsed="false">
      <c r="A312" s="527"/>
      <c r="B312" s="527"/>
      <c r="C312" s="542"/>
      <c r="D312" s="527"/>
      <c r="E312" s="527"/>
      <c r="F312" s="527"/>
      <c r="G312" s="527"/>
      <c r="H312" s="527"/>
      <c r="I312" s="527"/>
      <c r="J312" s="527"/>
      <c r="K312" s="527"/>
      <c r="L312" s="542"/>
      <c r="M312" s="527"/>
      <c r="N312" s="527"/>
      <c r="O312" s="539"/>
      <c r="P312" s="543"/>
      <c r="Q312" s="527"/>
      <c r="R312" s="527"/>
      <c r="S312" s="527"/>
      <c r="T312" s="527"/>
    </row>
    <row r="313" customFormat="false" ht="12.75" hidden="false" customHeight="false" outlineLevel="0" collapsed="false">
      <c r="A313" s="527"/>
      <c r="B313" s="527"/>
      <c r="C313" s="542"/>
      <c r="D313" s="527"/>
      <c r="E313" s="527"/>
      <c r="F313" s="527"/>
      <c r="G313" s="527"/>
      <c r="H313" s="527"/>
      <c r="I313" s="527"/>
      <c r="J313" s="527"/>
      <c r="K313" s="527"/>
      <c r="L313" s="542"/>
      <c r="M313" s="527"/>
      <c r="N313" s="527"/>
      <c r="O313" s="539"/>
      <c r="P313" s="543"/>
      <c r="Q313" s="527"/>
      <c r="R313" s="527"/>
      <c r="S313" s="527"/>
      <c r="T313" s="527"/>
    </row>
    <row r="314" customFormat="false" ht="12.75" hidden="false" customHeight="false" outlineLevel="0" collapsed="false">
      <c r="A314" s="527"/>
      <c r="B314" s="527"/>
      <c r="C314" s="542"/>
      <c r="D314" s="527"/>
      <c r="E314" s="527"/>
      <c r="F314" s="527"/>
      <c r="G314" s="527"/>
      <c r="H314" s="527"/>
      <c r="I314" s="527"/>
      <c r="J314" s="527"/>
      <c r="K314" s="527"/>
      <c r="L314" s="542"/>
      <c r="M314" s="527"/>
      <c r="N314" s="527"/>
      <c r="O314" s="539"/>
      <c r="P314" s="543"/>
      <c r="Q314" s="527"/>
      <c r="R314" s="527"/>
      <c r="S314" s="527"/>
      <c r="T314" s="527"/>
    </row>
    <row r="315" customFormat="false" ht="12.75" hidden="false" customHeight="false" outlineLevel="0" collapsed="false">
      <c r="A315" s="527"/>
      <c r="B315" s="527"/>
      <c r="C315" s="542"/>
      <c r="D315" s="527"/>
      <c r="E315" s="527"/>
      <c r="F315" s="527"/>
      <c r="G315" s="527"/>
      <c r="H315" s="527"/>
      <c r="I315" s="527"/>
      <c r="J315" s="527"/>
      <c r="K315" s="527"/>
      <c r="L315" s="542"/>
      <c r="M315" s="527"/>
      <c r="N315" s="527"/>
      <c r="O315" s="539"/>
      <c r="P315" s="543"/>
      <c r="Q315" s="527"/>
      <c r="R315" s="527"/>
      <c r="S315" s="527"/>
      <c r="T315" s="527"/>
    </row>
    <row r="316" customFormat="false" ht="12.75" hidden="false" customHeight="false" outlineLevel="0" collapsed="false">
      <c r="A316" s="527"/>
      <c r="B316" s="527"/>
      <c r="C316" s="542"/>
      <c r="D316" s="527"/>
      <c r="E316" s="527"/>
      <c r="F316" s="527"/>
      <c r="G316" s="527"/>
      <c r="H316" s="527"/>
      <c r="I316" s="527"/>
      <c r="J316" s="527"/>
      <c r="K316" s="527"/>
      <c r="L316" s="542"/>
      <c r="M316" s="527"/>
      <c r="N316" s="527"/>
      <c r="O316" s="539"/>
      <c r="P316" s="543"/>
      <c r="Q316" s="527"/>
      <c r="R316" s="527"/>
      <c r="S316" s="527"/>
      <c r="T316" s="527"/>
    </row>
    <row r="317" customFormat="false" ht="12.75" hidden="false" customHeight="false" outlineLevel="0" collapsed="false">
      <c r="A317" s="527"/>
      <c r="B317" s="527"/>
      <c r="C317" s="542"/>
      <c r="D317" s="527"/>
      <c r="E317" s="527"/>
      <c r="F317" s="527"/>
      <c r="G317" s="527"/>
      <c r="H317" s="527"/>
      <c r="I317" s="527"/>
      <c r="J317" s="527"/>
      <c r="K317" s="527"/>
      <c r="L317" s="542"/>
      <c r="M317" s="527"/>
      <c r="N317" s="527"/>
      <c r="O317" s="539"/>
      <c r="P317" s="543"/>
      <c r="Q317" s="527"/>
      <c r="R317" s="527"/>
      <c r="S317" s="527"/>
      <c r="T317" s="527"/>
    </row>
    <row r="318" customFormat="false" ht="12.75" hidden="false" customHeight="false" outlineLevel="0" collapsed="false">
      <c r="A318" s="527"/>
      <c r="B318" s="527"/>
      <c r="C318" s="542"/>
      <c r="D318" s="527"/>
      <c r="E318" s="527"/>
      <c r="F318" s="527"/>
      <c r="G318" s="527"/>
      <c r="H318" s="527"/>
      <c r="I318" s="527"/>
      <c r="J318" s="527"/>
      <c r="K318" s="527"/>
      <c r="L318" s="542"/>
      <c r="M318" s="527"/>
      <c r="N318" s="527"/>
      <c r="O318" s="539"/>
      <c r="P318" s="543"/>
      <c r="Q318" s="527"/>
      <c r="R318" s="527"/>
      <c r="S318" s="527"/>
      <c r="T318" s="527"/>
    </row>
    <row r="319" customFormat="false" ht="12.75" hidden="false" customHeight="false" outlineLevel="0" collapsed="false">
      <c r="A319" s="527"/>
      <c r="B319" s="527"/>
      <c r="C319" s="542"/>
      <c r="D319" s="527"/>
      <c r="E319" s="527"/>
      <c r="F319" s="527"/>
      <c r="G319" s="527"/>
      <c r="H319" s="527"/>
      <c r="I319" s="527"/>
      <c r="J319" s="527"/>
      <c r="K319" s="527"/>
      <c r="L319" s="542"/>
      <c r="M319" s="527"/>
      <c r="N319" s="527"/>
      <c r="O319" s="539"/>
      <c r="P319" s="543"/>
      <c r="Q319" s="527"/>
      <c r="R319" s="527"/>
      <c r="S319" s="527"/>
      <c r="T319" s="527"/>
    </row>
    <row r="320" customFormat="false" ht="12.75" hidden="false" customHeight="false" outlineLevel="0" collapsed="false">
      <c r="A320" s="527"/>
      <c r="B320" s="527"/>
      <c r="C320" s="542"/>
      <c r="D320" s="527"/>
      <c r="E320" s="527"/>
      <c r="F320" s="527"/>
      <c r="G320" s="527"/>
      <c r="H320" s="527"/>
      <c r="I320" s="527"/>
      <c r="J320" s="527"/>
      <c r="K320" s="527"/>
      <c r="L320" s="542"/>
      <c r="M320" s="527"/>
      <c r="N320" s="527"/>
      <c r="O320" s="539"/>
      <c r="P320" s="543"/>
      <c r="Q320" s="527"/>
      <c r="R320" s="527"/>
      <c r="S320" s="527"/>
      <c r="T320" s="527"/>
    </row>
    <row r="321" customFormat="false" ht="12.75" hidden="false" customHeight="false" outlineLevel="0" collapsed="false">
      <c r="A321" s="527"/>
      <c r="B321" s="527"/>
      <c r="C321" s="542"/>
      <c r="D321" s="527"/>
      <c r="E321" s="527"/>
      <c r="F321" s="527"/>
      <c r="G321" s="527"/>
      <c r="H321" s="527"/>
      <c r="I321" s="527"/>
      <c r="J321" s="527"/>
      <c r="K321" s="527"/>
      <c r="L321" s="542"/>
      <c r="M321" s="527"/>
      <c r="N321" s="527"/>
      <c r="O321" s="539"/>
      <c r="P321" s="543"/>
      <c r="Q321" s="527"/>
      <c r="R321" s="527"/>
      <c r="S321" s="527"/>
      <c r="T321" s="527"/>
    </row>
    <row r="322" customFormat="false" ht="12.75" hidden="false" customHeight="false" outlineLevel="0" collapsed="false">
      <c r="A322" s="527"/>
      <c r="B322" s="527"/>
      <c r="C322" s="542"/>
      <c r="D322" s="527"/>
      <c r="E322" s="527"/>
      <c r="F322" s="527"/>
      <c r="G322" s="527"/>
      <c r="H322" s="527"/>
      <c r="I322" s="527"/>
      <c r="J322" s="527"/>
      <c r="K322" s="527"/>
      <c r="L322" s="542"/>
      <c r="M322" s="527"/>
      <c r="N322" s="527"/>
      <c r="O322" s="539"/>
      <c r="P322" s="543"/>
      <c r="Q322" s="527"/>
      <c r="R322" s="527"/>
      <c r="S322" s="527"/>
      <c r="T322" s="527"/>
    </row>
    <row r="323" customFormat="false" ht="12.75" hidden="false" customHeight="false" outlineLevel="0" collapsed="false">
      <c r="A323" s="527"/>
      <c r="B323" s="527"/>
      <c r="C323" s="542"/>
      <c r="D323" s="527"/>
      <c r="E323" s="527"/>
      <c r="F323" s="527"/>
      <c r="G323" s="527"/>
      <c r="H323" s="527"/>
      <c r="I323" s="527"/>
      <c r="J323" s="527"/>
      <c r="K323" s="527"/>
      <c r="L323" s="542"/>
      <c r="M323" s="527"/>
      <c r="N323" s="527"/>
      <c r="O323" s="539"/>
      <c r="P323" s="543"/>
      <c r="Q323" s="527"/>
      <c r="R323" s="527"/>
      <c r="S323" s="527"/>
      <c r="T323" s="527"/>
    </row>
    <row r="324" customFormat="false" ht="12.75" hidden="false" customHeight="false" outlineLevel="0" collapsed="false">
      <c r="A324" s="527"/>
      <c r="B324" s="527"/>
      <c r="C324" s="542"/>
      <c r="D324" s="527"/>
      <c r="E324" s="527"/>
      <c r="F324" s="527"/>
      <c r="G324" s="527"/>
      <c r="H324" s="527"/>
      <c r="I324" s="527"/>
      <c r="J324" s="527"/>
      <c r="K324" s="527"/>
      <c r="L324" s="542"/>
      <c r="M324" s="527"/>
      <c r="N324" s="527"/>
      <c r="O324" s="539"/>
      <c r="P324" s="543"/>
      <c r="Q324" s="527"/>
      <c r="R324" s="527"/>
      <c r="S324" s="527"/>
      <c r="T324" s="527"/>
    </row>
    <row r="325" customFormat="false" ht="12.75" hidden="false" customHeight="false" outlineLevel="0" collapsed="false">
      <c r="A325" s="527"/>
      <c r="B325" s="527"/>
      <c r="C325" s="542"/>
      <c r="D325" s="527"/>
      <c r="E325" s="527"/>
      <c r="F325" s="527"/>
      <c r="G325" s="527"/>
      <c r="H325" s="527"/>
      <c r="I325" s="527"/>
      <c r="J325" s="527"/>
      <c r="K325" s="527"/>
      <c r="L325" s="542"/>
      <c r="M325" s="527"/>
      <c r="N325" s="527"/>
      <c r="O325" s="539"/>
      <c r="P325" s="543"/>
      <c r="Q325" s="527"/>
      <c r="R325" s="527"/>
      <c r="S325" s="527"/>
      <c r="T325" s="527"/>
    </row>
    <row r="326" customFormat="false" ht="12.75" hidden="false" customHeight="false" outlineLevel="0" collapsed="false">
      <c r="A326" s="527"/>
      <c r="B326" s="527"/>
      <c r="C326" s="542"/>
      <c r="D326" s="527"/>
      <c r="E326" s="527"/>
      <c r="F326" s="527"/>
      <c r="G326" s="527"/>
      <c r="H326" s="527"/>
      <c r="I326" s="527"/>
      <c r="J326" s="527"/>
      <c r="K326" s="527"/>
      <c r="L326" s="542"/>
      <c r="M326" s="527"/>
      <c r="N326" s="527"/>
      <c r="O326" s="539"/>
      <c r="P326" s="543"/>
      <c r="Q326" s="527"/>
      <c r="R326" s="527"/>
      <c r="S326" s="527"/>
      <c r="T326" s="527"/>
    </row>
    <row r="327" customFormat="false" ht="12.75" hidden="false" customHeight="false" outlineLevel="0" collapsed="false">
      <c r="A327" s="527"/>
      <c r="B327" s="527"/>
      <c r="C327" s="542"/>
      <c r="D327" s="527"/>
      <c r="E327" s="527"/>
      <c r="F327" s="527"/>
      <c r="G327" s="527"/>
      <c r="H327" s="527"/>
      <c r="I327" s="527"/>
      <c r="J327" s="527"/>
      <c r="K327" s="527"/>
      <c r="L327" s="542"/>
      <c r="M327" s="527"/>
      <c r="N327" s="527"/>
      <c r="O327" s="539"/>
      <c r="P327" s="543"/>
      <c r="Q327" s="527"/>
      <c r="R327" s="527"/>
      <c r="S327" s="527"/>
      <c r="T327" s="527"/>
    </row>
    <row r="328" customFormat="false" ht="12.75" hidden="false" customHeight="false" outlineLevel="0" collapsed="false">
      <c r="A328" s="527"/>
      <c r="B328" s="527"/>
      <c r="C328" s="542"/>
      <c r="D328" s="527"/>
      <c r="E328" s="527"/>
      <c r="F328" s="527"/>
      <c r="G328" s="527"/>
      <c r="H328" s="527"/>
      <c r="I328" s="527"/>
      <c r="J328" s="527"/>
      <c r="K328" s="527"/>
      <c r="L328" s="542"/>
      <c r="M328" s="527"/>
      <c r="N328" s="527"/>
      <c r="O328" s="539"/>
      <c r="P328" s="543"/>
      <c r="Q328" s="527"/>
      <c r="R328" s="527"/>
      <c r="S328" s="527"/>
      <c r="T328" s="527"/>
    </row>
    <row r="329" customFormat="false" ht="12.75" hidden="false" customHeight="false" outlineLevel="0" collapsed="false">
      <c r="A329" s="527"/>
      <c r="B329" s="527"/>
      <c r="C329" s="542"/>
      <c r="D329" s="527"/>
      <c r="E329" s="527"/>
      <c r="F329" s="527"/>
      <c r="G329" s="527"/>
      <c r="H329" s="527"/>
      <c r="I329" s="527"/>
      <c r="J329" s="527"/>
      <c r="K329" s="527"/>
      <c r="L329" s="542"/>
      <c r="M329" s="527"/>
      <c r="N329" s="527"/>
      <c r="O329" s="539"/>
      <c r="P329" s="543"/>
      <c r="Q329" s="527"/>
      <c r="R329" s="527"/>
      <c r="S329" s="527"/>
      <c r="T329" s="527"/>
    </row>
    <row r="330" customFormat="false" ht="12.75" hidden="false" customHeight="false" outlineLevel="0" collapsed="false">
      <c r="A330" s="527"/>
      <c r="B330" s="527"/>
      <c r="C330" s="542"/>
      <c r="D330" s="527"/>
      <c r="E330" s="527"/>
      <c r="F330" s="527"/>
      <c r="G330" s="527"/>
      <c r="H330" s="527"/>
      <c r="I330" s="527"/>
      <c r="J330" s="527"/>
      <c r="K330" s="527"/>
      <c r="L330" s="542"/>
      <c r="M330" s="527"/>
      <c r="N330" s="527"/>
      <c r="O330" s="539"/>
      <c r="P330" s="543"/>
      <c r="Q330" s="527"/>
      <c r="R330" s="527"/>
      <c r="S330" s="527"/>
      <c r="T330" s="527"/>
    </row>
    <row r="331" customFormat="false" ht="12.75" hidden="false" customHeight="false" outlineLevel="0" collapsed="false">
      <c r="A331" s="527"/>
      <c r="B331" s="527"/>
      <c r="C331" s="542"/>
      <c r="D331" s="527"/>
      <c r="E331" s="527"/>
      <c r="F331" s="527"/>
      <c r="G331" s="527"/>
      <c r="H331" s="527"/>
      <c r="I331" s="527"/>
      <c r="J331" s="527"/>
      <c r="K331" s="527"/>
      <c r="L331" s="542"/>
      <c r="M331" s="527"/>
      <c r="N331" s="527"/>
      <c r="O331" s="539"/>
      <c r="P331" s="543"/>
      <c r="Q331" s="527"/>
      <c r="R331" s="527"/>
      <c r="S331" s="527"/>
      <c r="T331" s="527"/>
    </row>
    <row r="332" customFormat="false" ht="12.75" hidden="false" customHeight="false" outlineLevel="0" collapsed="false">
      <c r="A332" s="527"/>
      <c r="B332" s="527"/>
      <c r="C332" s="542"/>
      <c r="D332" s="527"/>
      <c r="E332" s="527"/>
      <c r="F332" s="527"/>
      <c r="G332" s="527"/>
      <c r="H332" s="527"/>
      <c r="I332" s="527"/>
      <c r="J332" s="527"/>
      <c r="K332" s="527"/>
      <c r="L332" s="542"/>
      <c r="M332" s="527"/>
      <c r="N332" s="527"/>
      <c r="O332" s="539"/>
      <c r="P332" s="543"/>
      <c r="Q332" s="527"/>
      <c r="R332" s="527"/>
      <c r="S332" s="527"/>
      <c r="T332" s="527"/>
    </row>
    <row r="333" customFormat="false" ht="12.75" hidden="false" customHeight="false" outlineLevel="0" collapsed="false">
      <c r="A333" s="527"/>
      <c r="B333" s="527"/>
      <c r="C333" s="542"/>
      <c r="D333" s="527"/>
      <c r="E333" s="527"/>
      <c r="F333" s="527"/>
      <c r="G333" s="527"/>
      <c r="H333" s="527"/>
      <c r="I333" s="527"/>
      <c r="J333" s="527"/>
      <c r="K333" s="527"/>
      <c r="L333" s="542"/>
      <c r="M333" s="527"/>
      <c r="N333" s="527"/>
      <c r="O333" s="539"/>
      <c r="P333" s="543"/>
      <c r="Q333" s="527"/>
      <c r="R333" s="527"/>
      <c r="S333" s="527"/>
      <c r="T333" s="527"/>
    </row>
    <row r="334" customFormat="false" ht="12.75" hidden="false" customHeight="false" outlineLevel="0" collapsed="false">
      <c r="A334" s="527"/>
      <c r="B334" s="527"/>
      <c r="C334" s="542"/>
      <c r="D334" s="527"/>
      <c r="E334" s="527"/>
      <c r="F334" s="527"/>
      <c r="G334" s="527"/>
      <c r="H334" s="527"/>
      <c r="I334" s="527"/>
      <c r="J334" s="527"/>
      <c r="K334" s="527"/>
      <c r="L334" s="542"/>
      <c r="M334" s="527"/>
      <c r="N334" s="527"/>
      <c r="O334" s="539"/>
      <c r="P334" s="543"/>
      <c r="Q334" s="527"/>
      <c r="R334" s="527"/>
      <c r="S334" s="527"/>
      <c r="T334" s="527"/>
    </row>
    <row r="335" customFormat="false" ht="12.75" hidden="false" customHeight="false" outlineLevel="0" collapsed="false">
      <c r="A335" s="527"/>
      <c r="B335" s="527"/>
      <c r="C335" s="542"/>
      <c r="D335" s="527"/>
      <c r="E335" s="527"/>
      <c r="F335" s="527"/>
      <c r="G335" s="527"/>
      <c r="H335" s="527"/>
      <c r="I335" s="527"/>
      <c r="J335" s="527"/>
      <c r="K335" s="527"/>
      <c r="L335" s="542"/>
      <c r="M335" s="527"/>
      <c r="N335" s="527"/>
      <c r="O335" s="539"/>
      <c r="P335" s="543"/>
      <c r="Q335" s="527"/>
      <c r="R335" s="527"/>
      <c r="S335" s="527"/>
      <c r="T335" s="527"/>
    </row>
    <row r="336" customFormat="false" ht="12.75" hidden="false" customHeight="false" outlineLevel="0" collapsed="false">
      <c r="A336" s="527"/>
      <c r="B336" s="527"/>
      <c r="C336" s="542"/>
      <c r="D336" s="527"/>
      <c r="E336" s="527"/>
      <c r="F336" s="527"/>
      <c r="G336" s="527"/>
      <c r="H336" s="527"/>
      <c r="I336" s="527"/>
      <c r="J336" s="527"/>
      <c r="K336" s="527"/>
      <c r="L336" s="542"/>
      <c r="M336" s="527"/>
      <c r="N336" s="527"/>
      <c r="O336" s="539"/>
      <c r="P336" s="543"/>
      <c r="Q336" s="527"/>
      <c r="R336" s="527"/>
      <c r="S336" s="527"/>
      <c r="T336" s="527"/>
    </row>
    <row r="337" customFormat="false" ht="12.75" hidden="false" customHeight="false" outlineLevel="0" collapsed="false">
      <c r="A337" s="527"/>
      <c r="B337" s="527"/>
      <c r="C337" s="542"/>
      <c r="D337" s="527"/>
      <c r="E337" s="527"/>
      <c r="F337" s="527"/>
      <c r="G337" s="527"/>
      <c r="H337" s="527"/>
      <c r="I337" s="527"/>
      <c r="J337" s="527"/>
      <c r="K337" s="527"/>
      <c r="L337" s="542"/>
      <c r="M337" s="527"/>
      <c r="N337" s="527"/>
      <c r="O337" s="539"/>
      <c r="P337" s="543"/>
      <c r="Q337" s="527"/>
      <c r="R337" s="527"/>
      <c r="S337" s="527"/>
      <c r="T337" s="527"/>
    </row>
    <row r="338" customFormat="false" ht="12.75" hidden="false" customHeight="false" outlineLevel="0" collapsed="false">
      <c r="A338" s="527"/>
      <c r="B338" s="527"/>
      <c r="C338" s="542"/>
      <c r="D338" s="527"/>
      <c r="E338" s="527"/>
      <c r="F338" s="527"/>
      <c r="G338" s="527"/>
      <c r="H338" s="527"/>
      <c r="I338" s="527"/>
      <c r="J338" s="527"/>
      <c r="K338" s="527"/>
      <c r="L338" s="542"/>
      <c r="M338" s="527"/>
      <c r="N338" s="527"/>
      <c r="O338" s="539"/>
      <c r="P338" s="543"/>
      <c r="Q338" s="527"/>
      <c r="R338" s="527"/>
      <c r="S338" s="527"/>
      <c r="T338" s="527"/>
    </row>
    <row r="339" customFormat="false" ht="12.75" hidden="false" customHeight="false" outlineLevel="0" collapsed="false">
      <c r="A339" s="527"/>
      <c r="B339" s="527"/>
      <c r="C339" s="542"/>
      <c r="D339" s="527"/>
      <c r="E339" s="527"/>
      <c r="F339" s="527"/>
      <c r="G339" s="527"/>
      <c r="H339" s="527"/>
      <c r="I339" s="527"/>
      <c r="J339" s="527"/>
      <c r="K339" s="527"/>
      <c r="L339" s="542"/>
      <c r="M339" s="527"/>
      <c r="N339" s="527"/>
      <c r="O339" s="539"/>
      <c r="P339" s="543"/>
      <c r="Q339" s="527"/>
      <c r="R339" s="527"/>
      <c r="S339" s="527"/>
      <c r="T339" s="527"/>
    </row>
    <row r="340" customFormat="false" ht="12.75" hidden="false" customHeight="false" outlineLevel="0" collapsed="false">
      <c r="A340" s="527"/>
      <c r="B340" s="527"/>
      <c r="C340" s="542"/>
      <c r="D340" s="527"/>
      <c r="E340" s="527"/>
      <c r="F340" s="527"/>
      <c r="G340" s="527"/>
      <c r="H340" s="527"/>
      <c r="I340" s="527"/>
      <c r="J340" s="527"/>
      <c r="K340" s="527"/>
      <c r="L340" s="542"/>
      <c r="M340" s="527"/>
      <c r="N340" s="527"/>
      <c r="O340" s="539"/>
      <c r="P340" s="543"/>
      <c r="Q340" s="527"/>
      <c r="R340" s="527"/>
      <c r="S340" s="527"/>
      <c r="T340" s="527"/>
    </row>
    <row r="341" customFormat="false" ht="12.75" hidden="false" customHeight="false" outlineLevel="0" collapsed="false">
      <c r="A341" s="527"/>
      <c r="B341" s="527"/>
      <c r="C341" s="542"/>
      <c r="D341" s="527"/>
      <c r="E341" s="527"/>
      <c r="F341" s="527"/>
      <c r="G341" s="527"/>
      <c r="H341" s="527"/>
      <c r="I341" s="527"/>
      <c r="J341" s="527"/>
      <c r="K341" s="527"/>
      <c r="L341" s="542"/>
      <c r="M341" s="527"/>
      <c r="N341" s="527"/>
      <c r="O341" s="539"/>
      <c r="P341" s="543"/>
      <c r="Q341" s="527"/>
      <c r="R341" s="527"/>
      <c r="S341" s="527"/>
      <c r="T341" s="527"/>
    </row>
    <row r="342" customFormat="false" ht="12.75" hidden="false" customHeight="false" outlineLevel="0" collapsed="false">
      <c r="A342" s="527"/>
      <c r="B342" s="527"/>
      <c r="C342" s="542"/>
      <c r="D342" s="527"/>
      <c r="E342" s="527"/>
      <c r="F342" s="527"/>
      <c r="G342" s="527"/>
      <c r="H342" s="527"/>
      <c r="I342" s="527"/>
      <c r="J342" s="527"/>
      <c r="K342" s="527"/>
      <c r="L342" s="542"/>
      <c r="M342" s="527"/>
      <c r="N342" s="527"/>
      <c r="O342" s="539"/>
      <c r="P342" s="543"/>
      <c r="Q342" s="527"/>
      <c r="R342" s="527"/>
      <c r="S342" s="527"/>
      <c r="T342" s="527"/>
    </row>
    <row r="343" customFormat="false" ht="12.75" hidden="false" customHeight="false" outlineLevel="0" collapsed="false">
      <c r="A343" s="527"/>
      <c r="B343" s="527"/>
      <c r="C343" s="542"/>
      <c r="D343" s="527"/>
      <c r="E343" s="527"/>
      <c r="F343" s="527"/>
      <c r="G343" s="527"/>
      <c r="H343" s="527"/>
      <c r="I343" s="527"/>
      <c r="J343" s="527"/>
      <c r="K343" s="527"/>
      <c r="L343" s="542"/>
      <c r="M343" s="527"/>
      <c r="N343" s="527"/>
      <c r="O343" s="539"/>
      <c r="P343" s="543"/>
      <c r="Q343" s="527"/>
      <c r="R343" s="527"/>
      <c r="S343" s="527"/>
      <c r="T343" s="527"/>
    </row>
    <row r="344" customFormat="false" ht="12.75" hidden="false" customHeight="false" outlineLevel="0" collapsed="false">
      <c r="A344" s="527"/>
      <c r="B344" s="527"/>
      <c r="C344" s="542"/>
      <c r="D344" s="527"/>
      <c r="E344" s="527"/>
      <c r="F344" s="527"/>
      <c r="G344" s="527"/>
      <c r="H344" s="527"/>
      <c r="I344" s="527"/>
      <c r="J344" s="527"/>
      <c r="K344" s="527"/>
      <c r="L344" s="542"/>
      <c r="M344" s="527"/>
      <c r="N344" s="527"/>
      <c r="O344" s="539"/>
      <c r="P344" s="543"/>
      <c r="Q344" s="527"/>
      <c r="R344" s="527"/>
      <c r="S344" s="527"/>
      <c r="T344" s="527"/>
    </row>
    <row r="345" customFormat="false" ht="12.75" hidden="false" customHeight="false" outlineLevel="0" collapsed="false">
      <c r="A345" s="527"/>
      <c r="B345" s="527"/>
      <c r="C345" s="542"/>
      <c r="D345" s="527"/>
      <c r="E345" s="527"/>
      <c r="F345" s="527"/>
      <c r="G345" s="527"/>
      <c r="H345" s="527"/>
      <c r="I345" s="527"/>
      <c r="J345" s="527"/>
      <c r="K345" s="527"/>
      <c r="L345" s="542"/>
      <c r="M345" s="527"/>
      <c r="N345" s="527"/>
      <c r="O345" s="539"/>
      <c r="P345" s="543"/>
      <c r="Q345" s="527"/>
      <c r="R345" s="527"/>
      <c r="S345" s="527"/>
      <c r="T345" s="527"/>
    </row>
    <row r="346" customFormat="false" ht="12.75" hidden="false" customHeight="false" outlineLevel="0" collapsed="false">
      <c r="A346" s="527"/>
      <c r="B346" s="527"/>
      <c r="C346" s="542"/>
      <c r="D346" s="527"/>
      <c r="E346" s="527"/>
      <c r="F346" s="527"/>
      <c r="G346" s="527"/>
      <c r="H346" s="527"/>
      <c r="I346" s="527"/>
      <c r="J346" s="527"/>
      <c r="K346" s="527"/>
      <c r="L346" s="542"/>
      <c r="M346" s="527"/>
      <c r="N346" s="527"/>
      <c r="O346" s="539"/>
      <c r="P346" s="543"/>
      <c r="Q346" s="527"/>
      <c r="R346" s="527"/>
      <c r="S346" s="527"/>
      <c r="T346" s="527"/>
    </row>
    <row r="347" customFormat="false" ht="12.75" hidden="false" customHeight="false" outlineLevel="0" collapsed="false">
      <c r="A347" s="527"/>
      <c r="B347" s="527"/>
      <c r="C347" s="542"/>
      <c r="D347" s="527"/>
      <c r="E347" s="527"/>
      <c r="F347" s="527"/>
      <c r="G347" s="527"/>
      <c r="H347" s="527"/>
      <c r="I347" s="527"/>
      <c r="J347" s="527"/>
      <c r="K347" s="527"/>
      <c r="L347" s="542"/>
      <c r="M347" s="527"/>
      <c r="N347" s="527"/>
      <c r="O347" s="539"/>
      <c r="P347" s="543"/>
      <c r="Q347" s="527"/>
      <c r="R347" s="527"/>
      <c r="S347" s="527"/>
      <c r="T347" s="527"/>
    </row>
    <row r="348" customFormat="false" ht="12.75" hidden="false" customHeight="false" outlineLevel="0" collapsed="false">
      <c r="A348" s="527"/>
      <c r="B348" s="527"/>
      <c r="C348" s="542"/>
      <c r="D348" s="527"/>
      <c r="E348" s="527"/>
      <c r="F348" s="527"/>
      <c r="G348" s="527"/>
      <c r="H348" s="527"/>
      <c r="I348" s="527"/>
      <c r="J348" s="527"/>
      <c r="K348" s="527"/>
      <c r="L348" s="542"/>
      <c r="M348" s="527"/>
      <c r="N348" s="527"/>
      <c r="O348" s="539"/>
      <c r="P348" s="543"/>
      <c r="Q348" s="527"/>
      <c r="R348" s="527"/>
      <c r="S348" s="527"/>
      <c r="T348" s="527"/>
    </row>
    <row r="349" customFormat="false" ht="12.75" hidden="false" customHeight="false" outlineLevel="0" collapsed="false">
      <c r="A349" s="527"/>
      <c r="B349" s="527"/>
      <c r="C349" s="542"/>
      <c r="D349" s="527"/>
      <c r="E349" s="527"/>
      <c r="F349" s="527"/>
      <c r="G349" s="527"/>
      <c r="H349" s="527"/>
      <c r="I349" s="527"/>
      <c r="J349" s="527"/>
      <c r="K349" s="527"/>
      <c r="L349" s="542"/>
      <c r="M349" s="527"/>
      <c r="N349" s="527"/>
      <c r="O349" s="539"/>
      <c r="P349" s="543"/>
      <c r="Q349" s="527"/>
      <c r="R349" s="527"/>
      <c r="S349" s="527"/>
      <c r="T349" s="527"/>
    </row>
    <row r="350" customFormat="false" ht="12.75" hidden="false" customHeight="false" outlineLevel="0" collapsed="false">
      <c r="A350" s="527"/>
      <c r="B350" s="527"/>
      <c r="C350" s="542"/>
      <c r="D350" s="527"/>
      <c r="E350" s="527"/>
      <c r="F350" s="527"/>
      <c r="G350" s="527"/>
      <c r="H350" s="527"/>
      <c r="I350" s="527"/>
      <c r="J350" s="527"/>
      <c r="K350" s="527"/>
      <c r="L350" s="542"/>
      <c r="M350" s="527"/>
      <c r="N350" s="527"/>
      <c r="O350" s="539"/>
      <c r="P350" s="543"/>
      <c r="Q350" s="527"/>
      <c r="R350" s="527"/>
      <c r="S350" s="527"/>
      <c r="T350" s="527"/>
    </row>
    <row r="351" customFormat="false" ht="12.75" hidden="false" customHeight="false" outlineLevel="0" collapsed="false">
      <c r="A351" s="527"/>
      <c r="B351" s="527"/>
      <c r="C351" s="542"/>
      <c r="D351" s="527"/>
      <c r="E351" s="527"/>
      <c r="F351" s="527"/>
      <c r="G351" s="527"/>
      <c r="H351" s="527"/>
      <c r="I351" s="527"/>
      <c r="J351" s="527"/>
      <c r="K351" s="527"/>
      <c r="L351" s="542"/>
      <c r="M351" s="527"/>
      <c r="N351" s="527"/>
      <c r="O351" s="539"/>
      <c r="P351" s="543"/>
      <c r="Q351" s="527"/>
      <c r="R351" s="527"/>
      <c r="S351" s="527"/>
      <c r="T351" s="527"/>
    </row>
    <row r="352" customFormat="false" ht="12.75" hidden="false" customHeight="false" outlineLevel="0" collapsed="false">
      <c r="A352" s="527"/>
      <c r="B352" s="527"/>
      <c r="C352" s="542"/>
      <c r="D352" s="527"/>
      <c r="E352" s="527"/>
      <c r="F352" s="527"/>
      <c r="G352" s="527"/>
      <c r="H352" s="527"/>
      <c r="I352" s="527"/>
      <c r="J352" s="527"/>
      <c r="K352" s="527"/>
      <c r="L352" s="542"/>
      <c r="M352" s="527"/>
      <c r="N352" s="527"/>
      <c r="O352" s="539"/>
      <c r="P352" s="543"/>
      <c r="Q352" s="527"/>
      <c r="R352" s="527"/>
      <c r="S352" s="527"/>
      <c r="T352" s="527"/>
    </row>
    <row r="353" customFormat="false" ht="12.75" hidden="false" customHeight="false" outlineLevel="0" collapsed="false">
      <c r="A353" s="527"/>
      <c r="B353" s="527"/>
      <c r="C353" s="542"/>
      <c r="D353" s="527"/>
      <c r="E353" s="527"/>
      <c r="F353" s="527"/>
      <c r="G353" s="527"/>
      <c r="H353" s="527"/>
      <c r="I353" s="527"/>
      <c r="J353" s="527"/>
      <c r="K353" s="527"/>
      <c r="L353" s="542"/>
      <c r="M353" s="527"/>
      <c r="N353" s="527"/>
      <c r="O353" s="539"/>
      <c r="P353" s="543"/>
      <c r="Q353" s="527"/>
      <c r="R353" s="527"/>
      <c r="S353" s="527"/>
      <c r="T353" s="527"/>
    </row>
    <row r="354" customFormat="false" ht="12.75" hidden="false" customHeight="false" outlineLevel="0" collapsed="false">
      <c r="A354" s="527"/>
      <c r="B354" s="527"/>
      <c r="C354" s="542"/>
      <c r="D354" s="527"/>
      <c r="E354" s="527"/>
      <c r="F354" s="527"/>
      <c r="G354" s="527"/>
      <c r="H354" s="527"/>
      <c r="I354" s="527"/>
      <c r="J354" s="527"/>
      <c r="K354" s="527"/>
      <c r="L354" s="542"/>
      <c r="M354" s="527"/>
      <c r="N354" s="527"/>
      <c r="O354" s="539"/>
      <c r="P354" s="543"/>
      <c r="Q354" s="527"/>
      <c r="R354" s="527"/>
      <c r="S354" s="527"/>
      <c r="T354" s="527"/>
    </row>
    <row r="355" customFormat="false" ht="12.75" hidden="false" customHeight="false" outlineLevel="0" collapsed="false">
      <c r="A355" s="527"/>
      <c r="B355" s="527"/>
      <c r="C355" s="542"/>
      <c r="D355" s="527"/>
      <c r="E355" s="527"/>
      <c r="F355" s="527"/>
      <c r="G355" s="527"/>
      <c r="H355" s="527"/>
      <c r="I355" s="527"/>
      <c r="J355" s="527"/>
      <c r="K355" s="527"/>
      <c r="L355" s="542"/>
      <c r="M355" s="527"/>
      <c r="N355" s="527"/>
      <c r="O355" s="539"/>
      <c r="P355" s="543"/>
      <c r="Q355" s="527"/>
      <c r="R355" s="527"/>
      <c r="S355" s="527"/>
      <c r="T355" s="527"/>
    </row>
    <row r="356" customFormat="false" ht="12.75" hidden="false" customHeight="false" outlineLevel="0" collapsed="false">
      <c r="A356" s="527"/>
      <c r="B356" s="527"/>
      <c r="C356" s="542"/>
      <c r="D356" s="527"/>
      <c r="E356" s="527"/>
      <c r="F356" s="527"/>
      <c r="G356" s="527"/>
      <c r="H356" s="527"/>
      <c r="I356" s="527"/>
      <c r="J356" s="527"/>
      <c r="K356" s="527"/>
      <c r="L356" s="542"/>
      <c r="M356" s="527"/>
      <c r="N356" s="527"/>
      <c r="O356" s="539"/>
      <c r="P356" s="543"/>
      <c r="Q356" s="527"/>
      <c r="R356" s="527"/>
      <c r="S356" s="527"/>
      <c r="T356" s="527"/>
    </row>
    <row r="357" customFormat="false" ht="12.75" hidden="false" customHeight="false" outlineLevel="0" collapsed="false">
      <c r="A357" s="527"/>
      <c r="B357" s="527"/>
      <c r="C357" s="542"/>
      <c r="D357" s="527"/>
      <c r="E357" s="527"/>
      <c r="F357" s="527"/>
      <c r="G357" s="527"/>
      <c r="H357" s="527"/>
      <c r="I357" s="527"/>
      <c r="J357" s="527"/>
      <c r="K357" s="527"/>
      <c r="L357" s="542"/>
      <c r="M357" s="527"/>
      <c r="N357" s="527"/>
      <c r="O357" s="539"/>
      <c r="P357" s="543"/>
      <c r="Q357" s="527"/>
      <c r="R357" s="527"/>
      <c r="S357" s="527"/>
      <c r="T357" s="527"/>
    </row>
    <row r="358" customFormat="false" ht="12.75" hidden="false" customHeight="false" outlineLevel="0" collapsed="false">
      <c r="A358" s="527"/>
      <c r="B358" s="527"/>
      <c r="C358" s="542"/>
      <c r="D358" s="527"/>
      <c r="E358" s="527"/>
      <c r="F358" s="527"/>
      <c r="G358" s="527"/>
      <c r="H358" s="527"/>
      <c r="I358" s="527"/>
      <c r="J358" s="527"/>
      <c r="K358" s="527"/>
      <c r="L358" s="542"/>
      <c r="M358" s="527"/>
      <c r="N358" s="527"/>
      <c r="O358" s="539"/>
      <c r="P358" s="543"/>
      <c r="Q358" s="527"/>
      <c r="R358" s="527"/>
      <c r="S358" s="527"/>
      <c r="T358" s="527"/>
    </row>
    <row r="359" customFormat="false" ht="12.75" hidden="false" customHeight="false" outlineLevel="0" collapsed="false">
      <c r="A359" s="527"/>
      <c r="B359" s="527"/>
      <c r="C359" s="542"/>
      <c r="D359" s="527"/>
      <c r="E359" s="527"/>
      <c r="F359" s="527"/>
      <c r="G359" s="527"/>
      <c r="H359" s="527"/>
      <c r="I359" s="527"/>
      <c r="J359" s="527"/>
      <c r="K359" s="527"/>
      <c r="L359" s="542"/>
      <c r="M359" s="527"/>
      <c r="N359" s="527"/>
      <c r="O359" s="539"/>
      <c r="P359" s="543"/>
      <c r="Q359" s="527"/>
      <c r="R359" s="527"/>
      <c r="S359" s="527"/>
      <c r="T359" s="527"/>
    </row>
    <row r="360" customFormat="false" ht="12.75" hidden="false" customHeight="false" outlineLevel="0" collapsed="false">
      <c r="A360" s="527"/>
      <c r="B360" s="527"/>
      <c r="C360" s="542"/>
      <c r="D360" s="527"/>
      <c r="E360" s="527"/>
      <c r="F360" s="527"/>
      <c r="G360" s="527"/>
      <c r="H360" s="527"/>
      <c r="I360" s="527"/>
      <c r="J360" s="527"/>
      <c r="K360" s="527"/>
      <c r="L360" s="542"/>
      <c r="M360" s="527"/>
      <c r="N360" s="527"/>
      <c r="O360" s="539"/>
      <c r="P360" s="543"/>
      <c r="Q360" s="527"/>
      <c r="R360" s="527"/>
      <c r="S360" s="527"/>
      <c r="T360" s="527"/>
    </row>
    <row r="361" customFormat="false" ht="12.75" hidden="false" customHeight="false" outlineLevel="0" collapsed="false">
      <c r="A361" s="527"/>
      <c r="B361" s="527"/>
      <c r="C361" s="542"/>
      <c r="D361" s="527"/>
      <c r="E361" s="527"/>
      <c r="F361" s="527"/>
      <c r="G361" s="527"/>
      <c r="H361" s="527"/>
      <c r="I361" s="527"/>
      <c r="J361" s="527"/>
      <c r="K361" s="527"/>
      <c r="L361" s="542"/>
      <c r="M361" s="527"/>
      <c r="N361" s="527"/>
      <c r="O361" s="539"/>
      <c r="P361" s="543"/>
      <c r="Q361" s="527"/>
      <c r="R361" s="527"/>
      <c r="S361" s="527"/>
      <c r="T361" s="527"/>
    </row>
    <row r="362" customFormat="false" ht="12.75" hidden="false" customHeight="false" outlineLevel="0" collapsed="false">
      <c r="A362" s="527"/>
      <c r="B362" s="527"/>
      <c r="C362" s="542"/>
      <c r="D362" s="527"/>
      <c r="E362" s="527"/>
      <c r="F362" s="527"/>
      <c r="G362" s="527"/>
      <c r="H362" s="527"/>
      <c r="I362" s="527"/>
      <c r="J362" s="527"/>
      <c r="K362" s="527"/>
      <c r="L362" s="542"/>
      <c r="M362" s="527"/>
      <c r="N362" s="527"/>
      <c r="O362" s="539"/>
      <c r="P362" s="543"/>
      <c r="Q362" s="527"/>
      <c r="R362" s="527"/>
      <c r="S362" s="527"/>
      <c r="T362" s="527"/>
    </row>
    <row r="363" customFormat="false" ht="12.75" hidden="false" customHeight="false" outlineLevel="0" collapsed="false">
      <c r="A363" s="527"/>
      <c r="B363" s="527"/>
      <c r="C363" s="542"/>
      <c r="D363" s="527"/>
      <c r="E363" s="527"/>
      <c r="F363" s="527"/>
      <c r="G363" s="527"/>
      <c r="H363" s="527"/>
      <c r="I363" s="527"/>
      <c r="J363" s="527"/>
      <c r="K363" s="527"/>
      <c r="L363" s="542"/>
      <c r="M363" s="527"/>
      <c r="N363" s="527"/>
      <c r="O363" s="539"/>
      <c r="P363" s="543"/>
      <c r="Q363" s="527"/>
      <c r="R363" s="527"/>
      <c r="S363" s="527"/>
      <c r="T363" s="527"/>
    </row>
    <row r="364" customFormat="false" ht="12.75" hidden="false" customHeight="false" outlineLevel="0" collapsed="false">
      <c r="A364" s="527"/>
      <c r="B364" s="527"/>
      <c r="C364" s="542"/>
      <c r="D364" s="527"/>
      <c r="E364" s="527"/>
      <c r="F364" s="527"/>
      <c r="G364" s="527"/>
      <c r="H364" s="527"/>
      <c r="I364" s="527"/>
      <c r="J364" s="527"/>
      <c r="K364" s="527"/>
      <c r="L364" s="542"/>
      <c r="M364" s="527"/>
      <c r="N364" s="527"/>
      <c r="O364" s="539"/>
      <c r="P364" s="543"/>
      <c r="Q364" s="527"/>
      <c r="R364" s="527"/>
      <c r="S364" s="527"/>
      <c r="T364" s="527"/>
    </row>
    <row r="365" customFormat="false" ht="12.75" hidden="false" customHeight="false" outlineLevel="0" collapsed="false">
      <c r="A365" s="527"/>
      <c r="B365" s="527"/>
      <c r="C365" s="542"/>
      <c r="D365" s="527"/>
      <c r="E365" s="527"/>
      <c r="F365" s="527"/>
      <c r="G365" s="527"/>
      <c r="H365" s="527"/>
      <c r="I365" s="527"/>
      <c r="J365" s="527"/>
      <c r="K365" s="527"/>
      <c r="L365" s="542"/>
      <c r="M365" s="527"/>
      <c r="N365" s="527"/>
      <c r="O365" s="539"/>
      <c r="P365" s="543"/>
      <c r="Q365" s="527"/>
      <c r="R365" s="527"/>
      <c r="S365" s="527"/>
      <c r="T365" s="527"/>
    </row>
    <row r="366" customFormat="false" ht="12.75" hidden="false" customHeight="false" outlineLevel="0" collapsed="false">
      <c r="A366" s="527"/>
      <c r="B366" s="527"/>
      <c r="C366" s="542"/>
      <c r="D366" s="527"/>
      <c r="E366" s="527"/>
      <c r="F366" s="527"/>
      <c r="G366" s="527"/>
      <c r="H366" s="527"/>
      <c r="I366" s="527"/>
      <c r="J366" s="527"/>
      <c r="K366" s="527"/>
      <c r="L366" s="542"/>
      <c r="M366" s="527"/>
      <c r="N366" s="527"/>
      <c r="O366" s="539"/>
      <c r="P366" s="543"/>
      <c r="Q366" s="527"/>
      <c r="R366" s="527"/>
      <c r="S366" s="527"/>
      <c r="T366" s="527"/>
    </row>
    <row r="367" customFormat="false" ht="12.75" hidden="false" customHeight="false" outlineLevel="0" collapsed="false">
      <c r="A367" s="527"/>
      <c r="B367" s="527"/>
      <c r="C367" s="542"/>
      <c r="D367" s="527"/>
      <c r="E367" s="527"/>
      <c r="F367" s="527"/>
      <c r="G367" s="527"/>
      <c r="H367" s="527"/>
      <c r="I367" s="527"/>
      <c r="J367" s="527"/>
      <c r="K367" s="527"/>
      <c r="L367" s="542"/>
      <c r="M367" s="527"/>
      <c r="N367" s="527"/>
      <c r="O367" s="539"/>
      <c r="P367" s="543"/>
      <c r="Q367" s="527"/>
      <c r="R367" s="527"/>
      <c r="S367" s="527"/>
      <c r="T367" s="527"/>
    </row>
    <row r="368" customFormat="false" ht="12.75" hidden="false" customHeight="false" outlineLevel="0" collapsed="false">
      <c r="A368" s="527"/>
      <c r="B368" s="527"/>
      <c r="C368" s="542"/>
      <c r="D368" s="527"/>
      <c r="E368" s="527"/>
      <c r="F368" s="527"/>
      <c r="G368" s="527"/>
      <c r="H368" s="527"/>
      <c r="I368" s="527"/>
      <c r="J368" s="527"/>
      <c r="K368" s="527"/>
      <c r="L368" s="542"/>
      <c r="M368" s="527"/>
      <c r="N368" s="527"/>
      <c r="O368" s="539"/>
      <c r="P368" s="543"/>
      <c r="Q368" s="527"/>
      <c r="R368" s="527"/>
      <c r="S368" s="527"/>
      <c r="T368" s="527"/>
    </row>
    <row r="369" customFormat="false" ht="12.75" hidden="false" customHeight="false" outlineLevel="0" collapsed="false">
      <c r="A369" s="527"/>
      <c r="B369" s="527"/>
      <c r="C369" s="542"/>
      <c r="D369" s="527"/>
      <c r="E369" s="527"/>
      <c r="F369" s="527"/>
      <c r="G369" s="527"/>
      <c r="H369" s="527"/>
      <c r="I369" s="527"/>
      <c r="J369" s="527"/>
      <c r="K369" s="527"/>
      <c r="L369" s="542"/>
      <c r="M369" s="527"/>
      <c r="N369" s="527"/>
      <c r="O369" s="539"/>
      <c r="P369" s="543"/>
      <c r="Q369" s="527"/>
      <c r="R369" s="527"/>
      <c r="S369" s="527"/>
      <c r="T369" s="527"/>
    </row>
    <row r="370" customFormat="false" ht="12.75" hidden="false" customHeight="false" outlineLevel="0" collapsed="false">
      <c r="A370" s="527"/>
      <c r="B370" s="527"/>
      <c r="C370" s="542"/>
      <c r="D370" s="527"/>
      <c r="E370" s="527"/>
      <c r="F370" s="527"/>
      <c r="G370" s="527"/>
      <c r="H370" s="527"/>
      <c r="I370" s="527"/>
      <c r="J370" s="527"/>
      <c r="K370" s="527"/>
      <c r="L370" s="542"/>
      <c r="M370" s="527"/>
      <c r="N370" s="527"/>
      <c r="O370" s="539"/>
      <c r="P370" s="543"/>
      <c r="Q370" s="527"/>
      <c r="R370" s="527"/>
      <c r="S370" s="527"/>
      <c r="T370" s="527"/>
    </row>
    <row r="371" customFormat="false" ht="12.75" hidden="false" customHeight="false" outlineLevel="0" collapsed="false">
      <c r="A371" s="527"/>
      <c r="B371" s="527"/>
      <c r="C371" s="542"/>
      <c r="D371" s="527"/>
      <c r="E371" s="527"/>
      <c r="F371" s="527"/>
      <c r="G371" s="527"/>
      <c r="H371" s="527"/>
      <c r="I371" s="527"/>
      <c r="J371" s="527"/>
      <c r="K371" s="527"/>
      <c r="L371" s="542"/>
      <c r="M371" s="527"/>
      <c r="N371" s="527"/>
      <c r="O371" s="539"/>
      <c r="P371" s="543"/>
      <c r="Q371" s="527"/>
      <c r="R371" s="527"/>
      <c r="S371" s="527"/>
      <c r="T371" s="527"/>
    </row>
    <row r="372" customFormat="false" ht="12.75" hidden="false" customHeight="false" outlineLevel="0" collapsed="false">
      <c r="A372" s="527"/>
      <c r="B372" s="527"/>
      <c r="C372" s="542"/>
      <c r="D372" s="527"/>
      <c r="E372" s="527"/>
      <c r="F372" s="527"/>
      <c r="G372" s="527"/>
      <c r="H372" s="527"/>
      <c r="I372" s="527"/>
      <c r="J372" s="527"/>
      <c r="K372" s="527"/>
      <c r="L372" s="542"/>
      <c r="M372" s="527"/>
      <c r="N372" s="527"/>
      <c r="O372" s="539"/>
      <c r="P372" s="543"/>
      <c r="Q372" s="527"/>
      <c r="R372" s="527"/>
      <c r="S372" s="527"/>
      <c r="T372" s="527"/>
    </row>
    <row r="373" customFormat="false" ht="12.75" hidden="false" customHeight="false" outlineLevel="0" collapsed="false">
      <c r="A373" s="527"/>
      <c r="B373" s="527"/>
      <c r="C373" s="542"/>
      <c r="D373" s="527"/>
      <c r="E373" s="527"/>
      <c r="F373" s="527"/>
      <c r="G373" s="527"/>
      <c r="H373" s="527"/>
      <c r="I373" s="527"/>
      <c r="J373" s="527"/>
      <c r="K373" s="527"/>
      <c r="L373" s="542"/>
      <c r="M373" s="527"/>
      <c r="N373" s="527"/>
      <c r="O373" s="539"/>
      <c r="P373" s="543"/>
      <c r="Q373" s="527"/>
      <c r="R373" s="527"/>
      <c r="S373" s="527"/>
      <c r="T373" s="527"/>
    </row>
    <row r="374" customFormat="false" ht="12.75" hidden="false" customHeight="false" outlineLevel="0" collapsed="false">
      <c r="A374" s="527"/>
      <c r="B374" s="527"/>
      <c r="C374" s="542"/>
      <c r="D374" s="527"/>
      <c r="E374" s="527"/>
      <c r="F374" s="527"/>
      <c r="G374" s="527"/>
      <c r="H374" s="527"/>
      <c r="I374" s="527"/>
      <c r="J374" s="527"/>
      <c r="K374" s="527"/>
      <c r="L374" s="542"/>
      <c r="M374" s="527"/>
      <c r="N374" s="527"/>
      <c r="O374" s="539"/>
      <c r="P374" s="543"/>
      <c r="Q374" s="527"/>
      <c r="R374" s="527"/>
      <c r="S374" s="527"/>
      <c r="T374" s="527"/>
    </row>
    <row r="375" customFormat="false" ht="12.75" hidden="false" customHeight="false" outlineLevel="0" collapsed="false">
      <c r="A375" s="527"/>
      <c r="B375" s="527"/>
      <c r="C375" s="542"/>
      <c r="D375" s="527"/>
      <c r="E375" s="527"/>
      <c r="F375" s="527"/>
      <c r="G375" s="527"/>
      <c r="H375" s="527"/>
      <c r="I375" s="527"/>
      <c r="J375" s="527"/>
      <c r="K375" s="527"/>
      <c r="L375" s="542"/>
      <c r="M375" s="527"/>
      <c r="N375" s="527"/>
      <c r="O375" s="539"/>
      <c r="P375" s="543"/>
      <c r="Q375" s="527"/>
      <c r="R375" s="527"/>
      <c r="S375" s="527"/>
      <c r="T375" s="527"/>
    </row>
    <row r="376" customFormat="false" ht="12.75" hidden="false" customHeight="false" outlineLevel="0" collapsed="false">
      <c r="A376" s="527"/>
      <c r="B376" s="527"/>
      <c r="C376" s="542"/>
      <c r="D376" s="527"/>
      <c r="E376" s="527"/>
      <c r="F376" s="527"/>
      <c r="G376" s="527"/>
      <c r="H376" s="527"/>
      <c r="I376" s="527"/>
      <c r="J376" s="527"/>
      <c r="K376" s="527"/>
      <c r="L376" s="542"/>
      <c r="M376" s="527"/>
      <c r="N376" s="527"/>
      <c r="O376" s="539"/>
      <c r="P376" s="543"/>
      <c r="Q376" s="527"/>
      <c r="R376" s="527"/>
      <c r="S376" s="527"/>
      <c r="T376" s="527"/>
    </row>
    <row r="377" customFormat="false" ht="12.75" hidden="false" customHeight="false" outlineLevel="0" collapsed="false">
      <c r="A377" s="527"/>
      <c r="B377" s="527"/>
      <c r="C377" s="542"/>
      <c r="D377" s="527"/>
      <c r="E377" s="527"/>
      <c r="F377" s="527"/>
      <c r="G377" s="527"/>
      <c r="H377" s="527"/>
      <c r="I377" s="527"/>
      <c r="J377" s="527"/>
      <c r="K377" s="527"/>
      <c r="L377" s="542"/>
      <c r="M377" s="527"/>
      <c r="N377" s="527"/>
      <c r="O377" s="539"/>
      <c r="P377" s="543"/>
      <c r="Q377" s="527"/>
      <c r="R377" s="527"/>
      <c r="S377" s="527"/>
      <c r="T377" s="527"/>
    </row>
    <row r="378" customFormat="false" ht="12.75" hidden="false" customHeight="false" outlineLevel="0" collapsed="false">
      <c r="A378" s="527"/>
      <c r="B378" s="527"/>
      <c r="C378" s="542"/>
      <c r="D378" s="527"/>
      <c r="E378" s="527"/>
      <c r="F378" s="527"/>
      <c r="G378" s="527"/>
      <c r="H378" s="527"/>
      <c r="I378" s="527"/>
      <c r="J378" s="527"/>
      <c r="K378" s="527"/>
      <c r="L378" s="542"/>
      <c r="M378" s="527"/>
      <c r="N378" s="527"/>
      <c r="O378" s="539"/>
      <c r="P378" s="543"/>
      <c r="Q378" s="527"/>
      <c r="R378" s="527"/>
      <c r="S378" s="527"/>
      <c r="T378" s="527"/>
    </row>
    <row r="379" customFormat="false" ht="12.75" hidden="false" customHeight="false" outlineLevel="0" collapsed="false">
      <c r="A379" s="527"/>
      <c r="B379" s="527"/>
      <c r="C379" s="542"/>
      <c r="D379" s="527"/>
      <c r="E379" s="527"/>
      <c r="F379" s="527"/>
      <c r="G379" s="527"/>
      <c r="H379" s="527"/>
      <c r="I379" s="527"/>
      <c r="J379" s="527"/>
      <c r="K379" s="527"/>
      <c r="L379" s="542"/>
      <c r="M379" s="527"/>
      <c r="N379" s="527"/>
      <c r="O379" s="539"/>
      <c r="P379" s="543"/>
      <c r="Q379" s="527"/>
      <c r="R379" s="527"/>
      <c r="S379" s="527"/>
      <c r="T379" s="527"/>
    </row>
    <row r="380" customFormat="false" ht="12.75" hidden="false" customHeight="false" outlineLevel="0" collapsed="false">
      <c r="A380" s="527"/>
      <c r="B380" s="527"/>
      <c r="C380" s="542"/>
      <c r="D380" s="527"/>
      <c r="E380" s="527"/>
      <c r="F380" s="527"/>
      <c r="G380" s="527"/>
      <c r="H380" s="527"/>
      <c r="I380" s="527"/>
      <c r="J380" s="527"/>
      <c r="K380" s="527"/>
      <c r="L380" s="542"/>
      <c r="M380" s="527"/>
      <c r="N380" s="527"/>
      <c r="O380" s="539"/>
      <c r="P380" s="543"/>
      <c r="Q380" s="527"/>
      <c r="R380" s="527"/>
      <c r="S380" s="527"/>
      <c r="T380" s="527"/>
    </row>
    <row r="381" customFormat="false" ht="12.75" hidden="false" customHeight="false" outlineLevel="0" collapsed="false">
      <c r="A381" s="527"/>
      <c r="B381" s="527"/>
      <c r="C381" s="542"/>
      <c r="D381" s="527"/>
      <c r="E381" s="527"/>
      <c r="F381" s="527"/>
      <c r="G381" s="527"/>
      <c r="H381" s="527"/>
      <c r="I381" s="527"/>
      <c r="J381" s="527"/>
      <c r="K381" s="527"/>
      <c r="L381" s="542"/>
      <c r="M381" s="527"/>
      <c r="N381" s="527"/>
      <c r="O381" s="539"/>
      <c r="P381" s="543"/>
      <c r="Q381" s="527"/>
      <c r="R381" s="527"/>
      <c r="S381" s="527"/>
      <c r="T381" s="527"/>
    </row>
    <row r="382" customFormat="false" ht="12.75" hidden="false" customHeight="false" outlineLevel="0" collapsed="false">
      <c r="A382" s="527"/>
      <c r="B382" s="527"/>
      <c r="C382" s="542"/>
      <c r="D382" s="527"/>
      <c r="E382" s="527"/>
      <c r="F382" s="527"/>
      <c r="G382" s="527"/>
      <c r="H382" s="527"/>
      <c r="I382" s="527"/>
      <c r="J382" s="527"/>
      <c r="K382" s="527"/>
      <c r="L382" s="542"/>
      <c r="M382" s="527"/>
      <c r="N382" s="527"/>
      <c r="O382" s="539"/>
      <c r="P382" s="543"/>
      <c r="Q382" s="527"/>
      <c r="R382" s="527"/>
      <c r="S382" s="527"/>
      <c r="T382" s="527"/>
    </row>
    <row r="383" customFormat="false" ht="12.75" hidden="false" customHeight="false" outlineLevel="0" collapsed="false">
      <c r="A383" s="527"/>
      <c r="B383" s="527"/>
      <c r="C383" s="542"/>
      <c r="D383" s="527"/>
      <c r="E383" s="527"/>
      <c r="F383" s="527"/>
      <c r="G383" s="527"/>
      <c r="H383" s="527"/>
      <c r="I383" s="527"/>
      <c r="J383" s="527"/>
      <c r="K383" s="527"/>
      <c r="L383" s="542"/>
      <c r="M383" s="527"/>
      <c r="N383" s="527"/>
      <c r="O383" s="539"/>
      <c r="P383" s="543"/>
      <c r="Q383" s="527"/>
      <c r="R383" s="527"/>
      <c r="S383" s="527"/>
      <c r="T383" s="527"/>
    </row>
    <row r="384" customFormat="false" ht="12.75" hidden="false" customHeight="false" outlineLevel="0" collapsed="false">
      <c r="A384" s="527"/>
      <c r="B384" s="527"/>
      <c r="C384" s="542"/>
      <c r="D384" s="527"/>
      <c r="E384" s="527"/>
      <c r="F384" s="527"/>
      <c r="G384" s="527"/>
      <c r="H384" s="527"/>
      <c r="I384" s="527"/>
      <c r="J384" s="527"/>
      <c r="K384" s="527"/>
      <c r="L384" s="542"/>
      <c r="M384" s="527"/>
      <c r="N384" s="527"/>
      <c r="O384" s="539"/>
      <c r="P384" s="543"/>
      <c r="Q384" s="527"/>
      <c r="R384" s="527"/>
      <c r="S384" s="527"/>
      <c r="T384" s="527"/>
    </row>
    <row r="385" customFormat="false" ht="12.75" hidden="false" customHeight="false" outlineLevel="0" collapsed="false">
      <c r="A385" s="527"/>
      <c r="B385" s="527"/>
      <c r="C385" s="542"/>
      <c r="D385" s="527"/>
      <c r="E385" s="527"/>
      <c r="F385" s="527"/>
      <c r="G385" s="527"/>
      <c r="H385" s="527"/>
      <c r="I385" s="527"/>
      <c r="J385" s="527"/>
      <c r="K385" s="527"/>
      <c r="L385" s="542"/>
      <c r="M385" s="527"/>
      <c r="N385" s="527"/>
      <c r="O385" s="539"/>
      <c r="P385" s="543"/>
      <c r="Q385" s="527"/>
      <c r="R385" s="527"/>
      <c r="S385" s="527"/>
      <c r="T385" s="527"/>
    </row>
    <row r="386" customFormat="false" ht="12.75" hidden="false" customHeight="false" outlineLevel="0" collapsed="false">
      <c r="A386" s="527"/>
      <c r="B386" s="527"/>
      <c r="C386" s="542"/>
      <c r="D386" s="527"/>
      <c r="E386" s="527"/>
      <c r="F386" s="527"/>
      <c r="G386" s="527"/>
      <c r="H386" s="527"/>
      <c r="I386" s="527"/>
      <c r="J386" s="527"/>
      <c r="K386" s="527"/>
      <c r="L386" s="542"/>
      <c r="M386" s="527"/>
      <c r="N386" s="527"/>
      <c r="O386" s="539"/>
      <c r="P386" s="543"/>
      <c r="Q386" s="527"/>
      <c r="R386" s="527"/>
      <c r="S386" s="527"/>
      <c r="T386" s="527"/>
    </row>
    <row r="387" customFormat="false" ht="12.75" hidden="false" customHeight="false" outlineLevel="0" collapsed="false">
      <c r="A387" s="527"/>
      <c r="B387" s="527"/>
      <c r="C387" s="542"/>
      <c r="D387" s="527"/>
      <c r="E387" s="527"/>
      <c r="F387" s="527"/>
      <c r="G387" s="527"/>
      <c r="H387" s="527"/>
      <c r="I387" s="527"/>
      <c r="J387" s="527"/>
      <c r="K387" s="527"/>
      <c r="L387" s="542"/>
      <c r="M387" s="527"/>
      <c r="N387" s="527"/>
      <c r="O387" s="539"/>
      <c r="P387" s="543"/>
      <c r="Q387" s="527"/>
      <c r="R387" s="527"/>
      <c r="S387" s="527"/>
      <c r="T387" s="527"/>
    </row>
    <row r="388" customFormat="false" ht="12.75" hidden="false" customHeight="false" outlineLevel="0" collapsed="false">
      <c r="A388" s="527"/>
      <c r="B388" s="527"/>
      <c r="C388" s="542"/>
      <c r="D388" s="527"/>
      <c r="E388" s="527"/>
      <c r="F388" s="527"/>
      <c r="G388" s="527"/>
      <c r="H388" s="527"/>
      <c r="I388" s="527"/>
      <c r="J388" s="527"/>
      <c r="K388" s="527"/>
      <c r="L388" s="542"/>
      <c r="M388" s="527"/>
      <c r="N388" s="527"/>
      <c r="O388" s="539"/>
      <c r="P388" s="543"/>
      <c r="Q388" s="527"/>
      <c r="R388" s="527"/>
      <c r="S388" s="527"/>
      <c r="T388" s="527"/>
    </row>
    <row r="389" customFormat="false" ht="12.75" hidden="false" customHeight="false" outlineLevel="0" collapsed="false">
      <c r="A389" s="527"/>
      <c r="B389" s="527"/>
      <c r="C389" s="542"/>
      <c r="D389" s="527"/>
      <c r="E389" s="527"/>
      <c r="F389" s="527"/>
      <c r="G389" s="527"/>
      <c r="H389" s="527"/>
      <c r="I389" s="527"/>
      <c r="J389" s="527"/>
      <c r="K389" s="527"/>
      <c r="L389" s="542"/>
      <c r="M389" s="527"/>
      <c r="N389" s="527"/>
      <c r="O389" s="539"/>
      <c r="P389" s="543"/>
      <c r="Q389" s="527"/>
      <c r="R389" s="527"/>
      <c r="S389" s="527"/>
      <c r="T389" s="527"/>
    </row>
    <row r="390" customFormat="false" ht="12.75" hidden="false" customHeight="false" outlineLevel="0" collapsed="false">
      <c r="A390" s="527"/>
      <c r="B390" s="527"/>
      <c r="C390" s="542"/>
      <c r="D390" s="527"/>
      <c r="E390" s="527"/>
      <c r="F390" s="527"/>
      <c r="G390" s="527"/>
      <c r="H390" s="527"/>
      <c r="I390" s="527"/>
      <c r="J390" s="527"/>
      <c r="K390" s="527"/>
      <c r="L390" s="542"/>
      <c r="M390" s="527"/>
      <c r="N390" s="527"/>
      <c r="O390" s="539"/>
      <c r="P390" s="543"/>
      <c r="Q390" s="527"/>
      <c r="R390" s="527"/>
      <c r="S390" s="527"/>
      <c r="T390" s="527"/>
    </row>
    <row r="391" customFormat="false" ht="12.75" hidden="false" customHeight="false" outlineLevel="0" collapsed="false">
      <c r="A391" s="527"/>
      <c r="B391" s="527"/>
      <c r="C391" s="542"/>
      <c r="D391" s="527"/>
      <c r="E391" s="527"/>
      <c r="F391" s="527"/>
      <c r="G391" s="527"/>
      <c r="H391" s="527"/>
      <c r="I391" s="527"/>
      <c r="J391" s="527"/>
      <c r="K391" s="527"/>
      <c r="L391" s="542"/>
      <c r="M391" s="527"/>
      <c r="N391" s="527"/>
      <c r="O391" s="539"/>
      <c r="P391" s="543"/>
      <c r="Q391" s="527"/>
      <c r="R391" s="527"/>
      <c r="S391" s="527"/>
      <c r="T391" s="527"/>
    </row>
    <row r="392" customFormat="false" ht="12.75" hidden="false" customHeight="false" outlineLevel="0" collapsed="false">
      <c r="A392" s="527"/>
      <c r="B392" s="527"/>
      <c r="C392" s="542"/>
      <c r="D392" s="527"/>
      <c r="E392" s="527"/>
      <c r="F392" s="527"/>
      <c r="G392" s="527"/>
      <c r="H392" s="527"/>
      <c r="I392" s="527"/>
      <c r="J392" s="527"/>
      <c r="K392" s="527"/>
      <c r="L392" s="542"/>
      <c r="M392" s="527"/>
      <c r="N392" s="527"/>
      <c r="O392" s="539"/>
      <c r="P392" s="543"/>
      <c r="Q392" s="527"/>
      <c r="R392" s="527"/>
      <c r="S392" s="527"/>
      <c r="T392" s="527"/>
    </row>
    <row r="393" customFormat="false" ht="12.75" hidden="false" customHeight="false" outlineLevel="0" collapsed="false">
      <c r="A393" s="527"/>
      <c r="B393" s="527"/>
      <c r="C393" s="542"/>
      <c r="D393" s="527"/>
      <c r="E393" s="527"/>
      <c r="F393" s="527"/>
      <c r="G393" s="527"/>
      <c r="H393" s="527"/>
      <c r="I393" s="527"/>
      <c r="J393" s="527"/>
      <c r="K393" s="527"/>
      <c r="L393" s="542"/>
      <c r="M393" s="527"/>
      <c r="N393" s="527"/>
      <c r="O393" s="539"/>
      <c r="P393" s="543"/>
      <c r="Q393" s="527"/>
      <c r="R393" s="527"/>
      <c r="S393" s="527"/>
      <c r="T393" s="527"/>
    </row>
    <row r="394" customFormat="false" ht="12.75" hidden="false" customHeight="false" outlineLevel="0" collapsed="false">
      <c r="A394" s="527"/>
      <c r="B394" s="527"/>
      <c r="C394" s="542"/>
      <c r="D394" s="527"/>
      <c r="E394" s="527"/>
      <c r="F394" s="527"/>
      <c r="G394" s="527"/>
      <c r="H394" s="527"/>
      <c r="I394" s="527"/>
      <c r="J394" s="527"/>
      <c r="K394" s="527"/>
      <c r="L394" s="542"/>
      <c r="M394" s="527"/>
      <c r="N394" s="527"/>
      <c r="O394" s="539"/>
      <c r="P394" s="543"/>
      <c r="Q394" s="527"/>
      <c r="R394" s="527"/>
      <c r="S394" s="527"/>
      <c r="T394" s="527"/>
    </row>
    <row r="395" customFormat="false" ht="12.75" hidden="false" customHeight="false" outlineLevel="0" collapsed="false">
      <c r="A395" s="527"/>
      <c r="B395" s="527"/>
      <c r="C395" s="542"/>
      <c r="D395" s="527"/>
      <c r="E395" s="527"/>
      <c r="F395" s="527"/>
      <c r="G395" s="527"/>
      <c r="H395" s="527"/>
      <c r="I395" s="527"/>
      <c r="J395" s="527"/>
      <c r="K395" s="527"/>
      <c r="L395" s="542"/>
      <c r="M395" s="527"/>
      <c r="N395" s="527"/>
      <c r="O395" s="539"/>
      <c r="P395" s="543"/>
      <c r="Q395" s="527"/>
      <c r="R395" s="527"/>
      <c r="S395" s="527"/>
      <c r="T395" s="527"/>
    </row>
    <row r="396" customFormat="false" ht="12.75" hidden="false" customHeight="false" outlineLevel="0" collapsed="false">
      <c r="A396" s="527"/>
      <c r="B396" s="527"/>
      <c r="C396" s="542"/>
      <c r="D396" s="527"/>
      <c r="E396" s="527"/>
      <c r="F396" s="527"/>
      <c r="G396" s="527"/>
      <c r="H396" s="527"/>
      <c r="I396" s="527"/>
      <c r="J396" s="527"/>
      <c r="K396" s="527"/>
      <c r="L396" s="542"/>
      <c r="M396" s="527"/>
      <c r="N396" s="527"/>
      <c r="O396" s="539"/>
      <c r="P396" s="543"/>
      <c r="Q396" s="527"/>
      <c r="R396" s="527"/>
      <c r="S396" s="527"/>
      <c r="T396" s="527"/>
    </row>
    <row r="397" customFormat="false" ht="12.75" hidden="false" customHeight="false" outlineLevel="0" collapsed="false">
      <c r="A397" s="527"/>
      <c r="B397" s="527"/>
      <c r="C397" s="542"/>
      <c r="D397" s="527"/>
      <c r="E397" s="527"/>
      <c r="F397" s="527"/>
      <c r="G397" s="527"/>
      <c r="H397" s="527"/>
      <c r="I397" s="527"/>
      <c r="J397" s="527"/>
      <c r="K397" s="527"/>
      <c r="L397" s="542"/>
      <c r="M397" s="527"/>
      <c r="N397" s="527"/>
      <c r="O397" s="539"/>
      <c r="P397" s="543"/>
      <c r="Q397" s="527"/>
      <c r="R397" s="527"/>
      <c r="S397" s="527"/>
      <c r="T397" s="527"/>
    </row>
    <row r="398" customFormat="false" ht="12.75" hidden="false" customHeight="false" outlineLevel="0" collapsed="false">
      <c r="A398" s="527"/>
      <c r="B398" s="527"/>
      <c r="C398" s="542"/>
      <c r="D398" s="527"/>
      <c r="E398" s="527"/>
      <c r="F398" s="527"/>
      <c r="G398" s="527"/>
      <c r="H398" s="527"/>
      <c r="I398" s="527"/>
      <c r="J398" s="527"/>
      <c r="K398" s="527"/>
      <c r="L398" s="542"/>
      <c r="M398" s="527"/>
      <c r="N398" s="527"/>
      <c r="O398" s="539"/>
      <c r="P398" s="543"/>
      <c r="Q398" s="527"/>
      <c r="R398" s="527"/>
      <c r="S398" s="527"/>
      <c r="T398" s="527"/>
    </row>
    <row r="399" customFormat="false" ht="12.75" hidden="false" customHeight="false" outlineLevel="0" collapsed="false">
      <c r="A399" s="527"/>
      <c r="B399" s="527"/>
      <c r="C399" s="542"/>
      <c r="D399" s="527"/>
      <c r="E399" s="527"/>
      <c r="F399" s="527"/>
      <c r="G399" s="527"/>
      <c r="H399" s="527"/>
      <c r="I399" s="527"/>
      <c r="J399" s="527"/>
      <c r="K399" s="527"/>
      <c r="L399" s="542"/>
      <c r="M399" s="527"/>
      <c r="N399" s="527"/>
      <c r="O399" s="539"/>
      <c r="P399" s="543"/>
      <c r="Q399" s="527"/>
      <c r="R399" s="527"/>
      <c r="S399" s="527"/>
      <c r="T399" s="527"/>
    </row>
    <row r="400" customFormat="false" ht="12.75" hidden="false" customHeight="false" outlineLevel="0" collapsed="false">
      <c r="A400" s="527"/>
      <c r="B400" s="527"/>
      <c r="C400" s="542"/>
      <c r="D400" s="527"/>
      <c r="E400" s="527"/>
      <c r="F400" s="527"/>
      <c r="G400" s="527"/>
      <c r="H400" s="527"/>
      <c r="I400" s="527"/>
      <c r="J400" s="527"/>
      <c r="K400" s="527"/>
      <c r="L400" s="542"/>
      <c r="M400" s="527"/>
      <c r="N400" s="527"/>
      <c r="O400" s="539"/>
      <c r="P400" s="543"/>
      <c r="Q400" s="527"/>
      <c r="R400" s="527"/>
      <c r="S400" s="527"/>
      <c r="T400" s="527"/>
    </row>
    <row r="401" customFormat="false" ht="12.75" hidden="false" customHeight="false" outlineLevel="0" collapsed="false">
      <c r="A401" s="527"/>
      <c r="B401" s="527"/>
      <c r="C401" s="542"/>
      <c r="D401" s="527"/>
      <c r="E401" s="527"/>
      <c r="F401" s="527"/>
      <c r="G401" s="527"/>
      <c r="H401" s="527"/>
      <c r="I401" s="527"/>
      <c r="J401" s="527"/>
      <c r="K401" s="527"/>
      <c r="L401" s="542"/>
      <c r="M401" s="527"/>
      <c r="N401" s="527"/>
      <c r="O401" s="539"/>
      <c r="P401" s="543"/>
      <c r="Q401" s="527"/>
      <c r="R401" s="527"/>
      <c r="S401" s="527"/>
      <c r="T401" s="527"/>
    </row>
    <row r="402" customFormat="false" ht="12.75" hidden="false" customHeight="false" outlineLevel="0" collapsed="false">
      <c r="A402" s="527"/>
      <c r="B402" s="527"/>
      <c r="C402" s="542"/>
      <c r="D402" s="527"/>
      <c r="E402" s="527"/>
      <c r="F402" s="527"/>
      <c r="G402" s="527"/>
      <c r="H402" s="527"/>
      <c r="I402" s="527"/>
      <c r="J402" s="527"/>
      <c r="K402" s="527"/>
      <c r="L402" s="542"/>
      <c r="M402" s="527"/>
      <c r="N402" s="527"/>
      <c r="O402" s="539"/>
      <c r="P402" s="543"/>
      <c r="Q402" s="527"/>
      <c r="R402" s="527"/>
      <c r="S402" s="527"/>
      <c r="T402" s="527"/>
    </row>
    <row r="403" customFormat="false" ht="12.75" hidden="false" customHeight="false" outlineLevel="0" collapsed="false">
      <c r="A403" s="527"/>
      <c r="B403" s="527"/>
      <c r="C403" s="542"/>
      <c r="D403" s="527"/>
      <c r="E403" s="527"/>
      <c r="F403" s="527"/>
      <c r="G403" s="527"/>
      <c r="H403" s="527"/>
      <c r="I403" s="527"/>
      <c r="J403" s="527"/>
      <c r="K403" s="527"/>
      <c r="L403" s="542"/>
      <c r="M403" s="527"/>
      <c r="N403" s="527"/>
      <c r="O403" s="539"/>
      <c r="P403" s="543"/>
      <c r="Q403" s="527"/>
      <c r="R403" s="527"/>
      <c r="S403" s="527"/>
      <c r="T403" s="527"/>
    </row>
    <row r="404" customFormat="false" ht="12.75" hidden="false" customHeight="false" outlineLevel="0" collapsed="false">
      <c r="A404" s="527"/>
      <c r="B404" s="527"/>
      <c r="C404" s="542"/>
      <c r="D404" s="527"/>
      <c r="E404" s="527"/>
      <c r="F404" s="527"/>
      <c r="G404" s="527"/>
      <c r="H404" s="527"/>
      <c r="I404" s="527"/>
      <c r="J404" s="527"/>
      <c r="K404" s="527"/>
      <c r="L404" s="542"/>
      <c r="M404" s="527"/>
      <c r="N404" s="527"/>
      <c r="O404" s="539"/>
      <c r="P404" s="543"/>
      <c r="Q404" s="527"/>
      <c r="R404" s="527"/>
      <c r="S404" s="527"/>
      <c r="T404" s="527"/>
    </row>
    <row r="405" customFormat="false" ht="12.75" hidden="false" customHeight="false" outlineLevel="0" collapsed="false">
      <c r="A405" s="527"/>
      <c r="B405" s="527"/>
      <c r="C405" s="542"/>
      <c r="D405" s="527"/>
      <c r="E405" s="527"/>
      <c r="F405" s="527"/>
      <c r="G405" s="527"/>
      <c r="H405" s="527"/>
      <c r="I405" s="527"/>
      <c r="J405" s="527"/>
      <c r="K405" s="527"/>
      <c r="L405" s="542"/>
      <c r="M405" s="527"/>
      <c r="N405" s="527"/>
      <c r="O405" s="539"/>
      <c r="P405" s="543"/>
      <c r="Q405" s="527"/>
      <c r="R405" s="527"/>
      <c r="S405" s="527"/>
      <c r="T405" s="527"/>
    </row>
    <row r="406" customFormat="false" ht="12.75" hidden="false" customHeight="false" outlineLevel="0" collapsed="false">
      <c r="A406" s="527"/>
      <c r="B406" s="527"/>
      <c r="C406" s="542"/>
      <c r="D406" s="527"/>
      <c r="E406" s="527"/>
      <c r="F406" s="527"/>
      <c r="G406" s="527"/>
      <c r="H406" s="527"/>
      <c r="I406" s="527"/>
      <c r="J406" s="527"/>
      <c r="K406" s="527"/>
      <c r="L406" s="542"/>
      <c r="M406" s="527"/>
      <c r="N406" s="527"/>
      <c r="O406" s="539"/>
      <c r="P406" s="543"/>
      <c r="Q406" s="527"/>
      <c r="R406" s="527"/>
      <c r="S406" s="527"/>
      <c r="T406" s="527"/>
    </row>
    <row r="407" customFormat="false" ht="12.75" hidden="false" customHeight="false" outlineLevel="0" collapsed="false">
      <c r="A407" s="527"/>
      <c r="B407" s="527"/>
      <c r="C407" s="542"/>
      <c r="D407" s="527"/>
      <c r="E407" s="527"/>
      <c r="F407" s="527"/>
      <c r="G407" s="527"/>
      <c r="H407" s="527"/>
      <c r="I407" s="527"/>
      <c r="J407" s="527"/>
      <c r="K407" s="527"/>
      <c r="L407" s="542"/>
      <c r="M407" s="527"/>
      <c r="N407" s="527"/>
      <c r="O407" s="539"/>
      <c r="P407" s="543"/>
      <c r="Q407" s="527"/>
      <c r="R407" s="527"/>
      <c r="S407" s="527"/>
      <c r="T407" s="527"/>
    </row>
    <row r="408" customFormat="false" ht="12.75" hidden="false" customHeight="false" outlineLevel="0" collapsed="false">
      <c r="A408" s="527"/>
      <c r="B408" s="527"/>
      <c r="C408" s="542"/>
      <c r="D408" s="527"/>
      <c r="E408" s="527"/>
      <c r="F408" s="527"/>
      <c r="G408" s="527"/>
      <c r="H408" s="527"/>
      <c r="I408" s="527"/>
      <c r="J408" s="527"/>
      <c r="K408" s="527"/>
      <c r="L408" s="542"/>
      <c r="M408" s="527"/>
      <c r="N408" s="527"/>
      <c r="O408" s="539"/>
      <c r="P408" s="543"/>
      <c r="Q408" s="527"/>
      <c r="R408" s="527"/>
      <c r="S408" s="527"/>
      <c r="T408" s="527"/>
    </row>
    <row r="409" customFormat="false" ht="12.75" hidden="false" customHeight="false" outlineLevel="0" collapsed="false">
      <c r="A409" s="527"/>
      <c r="B409" s="527"/>
      <c r="C409" s="542"/>
      <c r="D409" s="527"/>
      <c r="E409" s="527"/>
      <c r="F409" s="527"/>
      <c r="G409" s="527"/>
      <c r="H409" s="527"/>
      <c r="I409" s="527"/>
      <c r="J409" s="527"/>
      <c r="K409" s="527"/>
      <c r="L409" s="542"/>
      <c r="M409" s="527"/>
      <c r="N409" s="527"/>
      <c r="O409" s="539"/>
      <c r="P409" s="543"/>
      <c r="Q409" s="527"/>
      <c r="R409" s="527"/>
      <c r="S409" s="527"/>
      <c r="T409" s="527"/>
    </row>
    <row r="410" customFormat="false" ht="12.75" hidden="false" customHeight="false" outlineLevel="0" collapsed="false">
      <c r="A410" s="527"/>
      <c r="B410" s="527"/>
      <c r="C410" s="542"/>
      <c r="D410" s="527"/>
      <c r="E410" s="527"/>
      <c r="F410" s="527"/>
      <c r="G410" s="527"/>
      <c r="H410" s="527"/>
      <c r="I410" s="527"/>
      <c r="J410" s="527"/>
      <c r="K410" s="527"/>
      <c r="L410" s="542"/>
      <c r="M410" s="527"/>
      <c r="N410" s="527"/>
      <c r="O410" s="539"/>
      <c r="P410" s="543"/>
      <c r="Q410" s="527"/>
      <c r="R410" s="527"/>
      <c r="S410" s="527"/>
      <c r="T410" s="527"/>
    </row>
    <row r="411" customFormat="false" ht="12.75" hidden="false" customHeight="false" outlineLevel="0" collapsed="false">
      <c r="A411" s="527"/>
      <c r="B411" s="527"/>
      <c r="C411" s="542"/>
      <c r="D411" s="527"/>
      <c r="E411" s="527"/>
      <c r="F411" s="527"/>
      <c r="G411" s="527"/>
      <c r="H411" s="527"/>
      <c r="I411" s="527"/>
      <c r="J411" s="527"/>
      <c r="K411" s="527"/>
      <c r="L411" s="542"/>
      <c r="M411" s="527"/>
      <c r="N411" s="527"/>
      <c r="O411" s="539"/>
      <c r="P411" s="543"/>
      <c r="Q411" s="527"/>
      <c r="R411" s="527"/>
      <c r="S411" s="527"/>
      <c r="T411" s="527"/>
    </row>
    <row r="412" customFormat="false" ht="12.75" hidden="false" customHeight="false" outlineLevel="0" collapsed="false">
      <c r="A412" s="527"/>
      <c r="B412" s="527"/>
      <c r="C412" s="542"/>
      <c r="D412" s="527"/>
      <c r="E412" s="527"/>
      <c r="F412" s="527"/>
      <c r="G412" s="527"/>
      <c r="H412" s="527"/>
      <c r="I412" s="527"/>
      <c r="J412" s="527"/>
      <c r="K412" s="527"/>
      <c r="L412" s="542"/>
      <c r="M412" s="527"/>
      <c r="N412" s="527"/>
      <c r="O412" s="539"/>
      <c r="P412" s="543"/>
      <c r="Q412" s="527"/>
      <c r="R412" s="527"/>
      <c r="S412" s="527"/>
      <c r="T412" s="527"/>
    </row>
    <row r="413" customFormat="false" ht="12.75" hidden="false" customHeight="false" outlineLevel="0" collapsed="false">
      <c r="A413" s="527"/>
      <c r="B413" s="527"/>
      <c r="C413" s="542"/>
      <c r="D413" s="527"/>
      <c r="E413" s="527"/>
      <c r="F413" s="527"/>
      <c r="G413" s="527"/>
      <c r="H413" s="527"/>
      <c r="I413" s="527"/>
      <c r="J413" s="527"/>
      <c r="K413" s="527"/>
      <c r="L413" s="542"/>
      <c r="M413" s="527"/>
      <c r="N413" s="527"/>
      <c r="O413" s="539"/>
      <c r="P413" s="543"/>
      <c r="Q413" s="527"/>
      <c r="R413" s="527"/>
      <c r="S413" s="527"/>
      <c r="T413" s="527"/>
    </row>
    <row r="414" customFormat="false" ht="12.75" hidden="false" customHeight="false" outlineLevel="0" collapsed="false">
      <c r="A414" s="527"/>
      <c r="B414" s="527"/>
      <c r="C414" s="542"/>
      <c r="D414" s="527"/>
      <c r="E414" s="527"/>
      <c r="F414" s="527"/>
      <c r="G414" s="527"/>
      <c r="H414" s="527"/>
      <c r="I414" s="527"/>
      <c r="J414" s="527"/>
      <c r="K414" s="527"/>
      <c r="L414" s="542"/>
      <c r="M414" s="527"/>
      <c r="N414" s="527"/>
      <c r="O414" s="539"/>
      <c r="P414" s="543"/>
      <c r="Q414" s="527"/>
      <c r="R414" s="527"/>
      <c r="S414" s="527"/>
      <c r="T414" s="527"/>
    </row>
    <row r="415" customFormat="false" ht="12.75" hidden="false" customHeight="false" outlineLevel="0" collapsed="false">
      <c r="A415" s="527"/>
      <c r="B415" s="527"/>
      <c r="C415" s="542"/>
      <c r="D415" s="527"/>
      <c r="E415" s="527"/>
      <c r="F415" s="527"/>
      <c r="G415" s="527"/>
      <c r="H415" s="527"/>
      <c r="I415" s="527"/>
      <c r="J415" s="527"/>
      <c r="K415" s="527"/>
      <c r="L415" s="542"/>
      <c r="M415" s="527"/>
      <c r="N415" s="527"/>
      <c r="O415" s="539"/>
      <c r="P415" s="543"/>
      <c r="Q415" s="527"/>
      <c r="R415" s="527"/>
      <c r="S415" s="527"/>
      <c r="T415" s="527"/>
    </row>
    <row r="416" customFormat="false" ht="12.75" hidden="false" customHeight="false" outlineLevel="0" collapsed="false">
      <c r="A416" s="527"/>
      <c r="B416" s="527"/>
      <c r="C416" s="542"/>
      <c r="D416" s="527"/>
      <c r="E416" s="527"/>
      <c r="F416" s="527"/>
      <c r="G416" s="527"/>
      <c r="H416" s="527"/>
      <c r="I416" s="527"/>
      <c r="J416" s="527"/>
      <c r="K416" s="527"/>
      <c r="L416" s="542"/>
      <c r="M416" s="527"/>
      <c r="N416" s="527"/>
      <c r="O416" s="539"/>
      <c r="P416" s="543"/>
      <c r="Q416" s="527"/>
      <c r="R416" s="527"/>
      <c r="S416" s="527"/>
      <c r="T416" s="527"/>
    </row>
    <row r="417" customFormat="false" ht="12.75" hidden="false" customHeight="false" outlineLevel="0" collapsed="false">
      <c r="A417" s="527"/>
      <c r="B417" s="527"/>
      <c r="C417" s="542"/>
      <c r="D417" s="527"/>
      <c r="E417" s="527"/>
      <c r="F417" s="527"/>
      <c r="G417" s="527"/>
      <c r="H417" s="527"/>
      <c r="I417" s="527"/>
      <c r="J417" s="527"/>
      <c r="K417" s="527"/>
      <c r="L417" s="542"/>
      <c r="M417" s="527"/>
      <c r="N417" s="527"/>
      <c r="O417" s="539"/>
      <c r="P417" s="543"/>
      <c r="Q417" s="527"/>
      <c r="R417" s="527"/>
      <c r="S417" s="527"/>
      <c r="T417" s="527"/>
    </row>
    <row r="418" customFormat="false" ht="12.75" hidden="false" customHeight="false" outlineLevel="0" collapsed="false">
      <c r="A418" s="527"/>
      <c r="B418" s="527"/>
      <c r="C418" s="542"/>
      <c r="D418" s="527"/>
      <c r="E418" s="527"/>
      <c r="F418" s="527"/>
      <c r="G418" s="527"/>
      <c r="H418" s="527"/>
      <c r="I418" s="527"/>
      <c r="J418" s="527"/>
      <c r="K418" s="527"/>
      <c r="L418" s="542"/>
      <c r="M418" s="527"/>
      <c r="N418" s="527"/>
      <c r="O418" s="539"/>
      <c r="P418" s="543"/>
      <c r="Q418" s="527"/>
      <c r="R418" s="527"/>
      <c r="S418" s="527"/>
      <c r="T418" s="527"/>
    </row>
    <row r="419" customFormat="false" ht="12.75" hidden="false" customHeight="false" outlineLevel="0" collapsed="false">
      <c r="A419" s="527"/>
      <c r="B419" s="527"/>
      <c r="C419" s="542"/>
      <c r="D419" s="527"/>
      <c r="E419" s="527"/>
      <c r="F419" s="527"/>
      <c r="G419" s="527"/>
      <c r="H419" s="527"/>
      <c r="I419" s="527"/>
      <c r="J419" s="527"/>
      <c r="K419" s="527"/>
      <c r="L419" s="542"/>
      <c r="M419" s="527"/>
      <c r="N419" s="527"/>
      <c r="O419" s="539"/>
      <c r="P419" s="543"/>
      <c r="Q419" s="527"/>
      <c r="R419" s="527"/>
      <c r="S419" s="527"/>
      <c r="T419" s="527"/>
    </row>
    <row r="420" customFormat="false" ht="12.75" hidden="false" customHeight="false" outlineLevel="0" collapsed="false">
      <c r="A420" s="527"/>
      <c r="B420" s="527"/>
      <c r="C420" s="542"/>
      <c r="D420" s="527"/>
      <c r="E420" s="527"/>
      <c r="F420" s="527"/>
      <c r="G420" s="527"/>
      <c r="H420" s="527"/>
      <c r="I420" s="527"/>
      <c r="J420" s="527"/>
      <c r="K420" s="527"/>
      <c r="L420" s="542"/>
      <c r="M420" s="527"/>
      <c r="N420" s="527"/>
      <c r="O420" s="539"/>
      <c r="P420" s="543"/>
      <c r="Q420" s="527"/>
      <c r="R420" s="527"/>
      <c r="S420" s="527"/>
      <c r="T420" s="527"/>
    </row>
    <row r="421" customFormat="false" ht="12.75" hidden="false" customHeight="false" outlineLevel="0" collapsed="false">
      <c r="A421" s="527"/>
      <c r="B421" s="527"/>
      <c r="C421" s="542"/>
      <c r="D421" s="527"/>
      <c r="E421" s="527"/>
      <c r="F421" s="527"/>
      <c r="G421" s="527"/>
      <c r="H421" s="527"/>
      <c r="I421" s="527"/>
      <c r="J421" s="527"/>
      <c r="K421" s="527"/>
      <c r="L421" s="542"/>
      <c r="M421" s="527"/>
      <c r="N421" s="527"/>
      <c r="O421" s="539"/>
      <c r="P421" s="543"/>
      <c r="Q421" s="527"/>
      <c r="R421" s="527"/>
      <c r="S421" s="527"/>
      <c r="T421" s="527"/>
    </row>
    <row r="422" customFormat="false" ht="12.75" hidden="false" customHeight="false" outlineLevel="0" collapsed="false">
      <c r="A422" s="527"/>
      <c r="B422" s="527"/>
      <c r="C422" s="542"/>
      <c r="D422" s="527"/>
      <c r="E422" s="527"/>
      <c r="F422" s="527"/>
      <c r="G422" s="527"/>
      <c r="H422" s="527"/>
      <c r="I422" s="527"/>
      <c r="J422" s="527"/>
      <c r="K422" s="527"/>
      <c r="L422" s="542"/>
      <c r="M422" s="527"/>
      <c r="N422" s="527"/>
      <c r="O422" s="539"/>
      <c r="P422" s="543"/>
      <c r="Q422" s="527"/>
      <c r="R422" s="527"/>
      <c r="S422" s="527"/>
      <c r="T422" s="527"/>
    </row>
    <row r="423" customFormat="false" ht="12.75" hidden="false" customHeight="false" outlineLevel="0" collapsed="false">
      <c r="A423" s="527"/>
      <c r="B423" s="527"/>
      <c r="C423" s="542"/>
      <c r="D423" s="527"/>
      <c r="E423" s="527"/>
      <c r="F423" s="527"/>
      <c r="G423" s="527"/>
      <c r="H423" s="527"/>
      <c r="I423" s="527"/>
      <c r="J423" s="527"/>
      <c r="K423" s="527"/>
      <c r="L423" s="542"/>
      <c r="M423" s="527"/>
      <c r="N423" s="527"/>
      <c r="O423" s="539"/>
      <c r="P423" s="543"/>
      <c r="Q423" s="527"/>
      <c r="R423" s="527"/>
      <c r="S423" s="527"/>
      <c r="T423" s="527"/>
    </row>
    <row r="424" customFormat="false" ht="12.75" hidden="false" customHeight="false" outlineLevel="0" collapsed="false">
      <c r="A424" s="527"/>
      <c r="B424" s="527"/>
      <c r="C424" s="542"/>
      <c r="D424" s="527"/>
      <c r="E424" s="527"/>
      <c r="F424" s="527"/>
      <c r="G424" s="527"/>
      <c r="H424" s="527"/>
      <c r="I424" s="527"/>
      <c r="J424" s="527"/>
      <c r="K424" s="527"/>
      <c r="L424" s="542"/>
      <c r="M424" s="527"/>
      <c r="N424" s="527"/>
      <c r="O424" s="539"/>
      <c r="P424" s="543"/>
      <c r="Q424" s="527"/>
      <c r="R424" s="527"/>
      <c r="S424" s="527"/>
      <c r="T424" s="527"/>
    </row>
    <row r="425" customFormat="false" ht="12.75" hidden="false" customHeight="false" outlineLevel="0" collapsed="false">
      <c r="A425" s="527"/>
      <c r="B425" s="527"/>
      <c r="C425" s="542"/>
      <c r="D425" s="527"/>
      <c r="E425" s="527"/>
      <c r="F425" s="527"/>
      <c r="G425" s="527"/>
      <c r="H425" s="527"/>
      <c r="I425" s="527"/>
      <c r="J425" s="527"/>
      <c r="K425" s="527"/>
      <c r="L425" s="542"/>
      <c r="M425" s="527"/>
      <c r="N425" s="527"/>
      <c r="O425" s="539"/>
      <c r="P425" s="543"/>
      <c r="Q425" s="527"/>
      <c r="R425" s="527"/>
      <c r="S425" s="527"/>
      <c r="T425" s="527"/>
    </row>
    <row r="426" customFormat="false" ht="12.75" hidden="false" customHeight="false" outlineLevel="0" collapsed="false">
      <c r="A426" s="527"/>
      <c r="B426" s="527"/>
      <c r="C426" s="542"/>
      <c r="D426" s="527"/>
      <c r="E426" s="527"/>
      <c r="F426" s="527"/>
      <c r="G426" s="527"/>
      <c r="H426" s="527"/>
      <c r="I426" s="527"/>
      <c r="J426" s="527"/>
      <c r="K426" s="527"/>
      <c r="L426" s="542"/>
      <c r="M426" s="527"/>
      <c r="N426" s="527"/>
      <c r="O426" s="539"/>
      <c r="P426" s="543"/>
      <c r="Q426" s="527"/>
      <c r="R426" s="527"/>
      <c r="S426" s="527"/>
      <c r="T426" s="527"/>
    </row>
    <row r="427" customFormat="false" ht="12.75" hidden="false" customHeight="false" outlineLevel="0" collapsed="false">
      <c r="A427" s="527"/>
      <c r="B427" s="527"/>
      <c r="C427" s="542"/>
      <c r="D427" s="527"/>
      <c r="E427" s="527"/>
      <c r="F427" s="527"/>
      <c r="G427" s="527"/>
      <c r="H427" s="527"/>
      <c r="I427" s="527"/>
      <c r="J427" s="527"/>
      <c r="K427" s="527"/>
      <c r="L427" s="542"/>
      <c r="M427" s="527"/>
      <c r="N427" s="527"/>
      <c r="O427" s="539"/>
      <c r="P427" s="543"/>
      <c r="Q427" s="527"/>
      <c r="R427" s="527"/>
      <c r="S427" s="527"/>
      <c r="T427" s="527"/>
    </row>
    <row r="428" customFormat="false" ht="12.75" hidden="false" customHeight="false" outlineLevel="0" collapsed="false">
      <c r="A428" s="527"/>
      <c r="B428" s="527"/>
      <c r="C428" s="542"/>
      <c r="D428" s="527"/>
      <c r="E428" s="527"/>
      <c r="F428" s="527"/>
      <c r="G428" s="527"/>
      <c r="H428" s="527"/>
      <c r="I428" s="527"/>
      <c r="J428" s="527"/>
      <c r="K428" s="527"/>
      <c r="L428" s="542"/>
      <c r="M428" s="527"/>
      <c r="N428" s="527"/>
      <c r="O428" s="539"/>
      <c r="P428" s="543"/>
      <c r="Q428" s="527"/>
      <c r="R428" s="527"/>
      <c r="S428" s="527"/>
      <c r="T428" s="527"/>
    </row>
    <row r="429" customFormat="false" ht="12.75" hidden="false" customHeight="false" outlineLevel="0" collapsed="false">
      <c r="A429" s="527"/>
      <c r="B429" s="527"/>
      <c r="C429" s="542"/>
      <c r="D429" s="527"/>
      <c r="E429" s="527"/>
      <c r="F429" s="527"/>
      <c r="G429" s="527"/>
      <c r="H429" s="527"/>
      <c r="I429" s="527"/>
      <c r="J429" s="527"/>
      <c r="K429" s="527"/>
      <c r="L429" s="542"/>
      <c r="M429" s="527"/>
      <c r="N429" s="527"/>
      <c r="O429" s="539"/>
      <c r="P429" s="543"/>
      <c r="Q429" s="527"/>
      <c r="R429" s="527"/>
      <c r="S429" s="527"/>
      <c r="T429" s="527"/>
    </row>
    <row r="430" customFormat="false" ht="12.75" hidden="false" customHeight="false" outlineLevel="0" collapsed="false">
      <c r="A430" s="527"/>
      <c r="B430" s="527"/>
      <c r="C430" s="542"/>
      <c r="D430" s="527"/>
      <c r="E430" s="527"/>
      <c r="F430" s="527"/>
      <c r="G430" s="527"/>
      <c r="H430" s="527"/>
      <c r="I430" s="527"/>
      <c r="J430" s="527"/>
      <c r="K430" s="527"/>
      <c r="L430" s="542"/>
      <c r="M430" s="527"/>
      <c r="N430" s="527"/>
      <c r="O430" s="539"/>
      <c r="P430" s="543"/>
      <c r="Q430" s="527"/>
      <c r="R430" s="527"/>
      <c r="S430" s="527"/>
      <c r="T430" s="527"/>
    </row>
    <row r="431" customFormat="false" ht="12.75" hidden="false" customHeight="false" outlineLevel="0" collapsed="false">
      <c r="A431" s="527"/>
      <c r="B431" s="527"/>
      <c r="C431" s="542"/>
      <c r="D431" s="527"/>
      <c r="E431" s="527"/>
      <c r="F431" s="527"/>
      <c r="G431" s="527"/>
      <c r="H431" s="527"/>
      <c r="I431" s="527"/>
      <c r="J431" s="527"/>
      <c r="K431" s="527"/>
      <c r="L431" s="542"/>
      <c r="M431" s="527"/>
      <c r="N431" s="527"/>
      <c r="O431" s="539"/>
      <c r="P431" s="543"/>
      <c r="Q431" s="527"/>
      <c r="R431" s="527"/>
      <c r="S431" s="527"/>
      <c r="T431" s="527"/>
    </row>
    <row r="432" customFormat="false" ht="12.75" hidden="false" customHeight="false" outlineLevel="0" collapsed="false">
      <c r="A432" s="527"/>
      <c r="B432" s="527"/>
      <c r="C432" s="542"/>
      <c r="D432" s="527"/>
      <c r="E432" s="527"/>
      <c r="F432" s="527"/>
      <c r="G432" s="527"/>
      <c r="H432" s="527"/>
      <c r="I432" s="527"/>
      <c r="J432" s="527"/>
      <c r="K432" s="527"/>
      <c r="L432" s="542"/>
      <c r="M432" s="527"/>
      <c r="N432" s="527"/>
      <c r="O432" s="539"/>
      <c r="P432" s="543"/>
      <c r="Q432" s="527"/>
      <c r="R432" s="527"/>
      <c r="S432" s="527"/>
      <c r="T432" s="527"/>
    </row>
    <row r="433" customFormat="false" ht="12.75" hidden="false" customHeight="false" outlineLevel="0" collapsed="false">
      <c r="A433" s="527"/>
      <c r="B433" s="527"/>
      <c r="C433" s="542"/>
      <c r="D433" s="527"/>
      <c r="E433" s="527"/>
      <c r="F433" s="527"/>
      <c r="G433" s="527"/>
      <c r="H433" s="527"/>
      <c r="I433" s="527"/>
      <c r="J433" s="527"/>
      <c r="K433" s="527"/>
      <c r="L433" s="542"/>
      <c r="M433" s="527"/>
      <c r="N433" s="527"/>
      <c r="O433" s="539"/>
      <c r="P433" s="543"/>
      <c r="Q433" s="527"/>
      <c r="R433" s="527"/>
      <c r="S433" s="527"/>
      <c r="T433" s="527"/>
    </row>
    <row r="434" customFormat="false" ht="12.75" hidden="false" customHeight="false" outlineLevel="0" collapsed="false">
      <c r="A434" s="527"/>
      <c r="B434" s="527"/>
      <c r="C434" s="542"/>
      <c r="D434" s="527"/>
      <c r="E434" s="527"/>
      <c r="F434" s="527"/>
      <c r="G434" s="527"/>
      <c r="H434" s="527"/>
      <c r="I434" s="527"/>
      <c r="J434" s="527"/>
      <c r="K434" s="527"/>
      <c r="L434" s="542"/>
      <c r="M434" s="527"/>
      <c r="N434" s="527"/>
      <c r="O434" s="539"/>
      <c r="P434" s="543"/>
      <c r="Q434" s="527"/>
      <c r="R434" s="527"/>
      <c r="S434" s="527"/>
      <c r="T434" s="527"/>
    </row>
    <row r="435" customFormat="false" ht="12.75" hidden="false" customHeight="false" outlineLevel="0" collapsed="false">
      <c r="A435" s="527"/>
      <c r="B435" s="527"/>
      <c r="C435" s="542"/>
      <c r="D435" s="527"/>
      <c r="E435" s="527"/>
      <c r="F435" s="527"/>
      <c r="G435" s="527"/>
      <c r="H435" s="527"/>
      <c r="I435" s="527"/>
      <c r="J435" s="527"/>
      <c r="K435" s="527"/>
      <c r="L435" s="542"/>
      <c r="M435" s="527"/>
      <c r="N435" s="527"/>
      <c r="O435" s="539"/>
      <c r="P435" s="543"/>
      <c r="Q435" s="527"/>
      <c r="R435" s="527"/>
      <c r="S435" s="527"/>
      <c r="T435" s="527"/>
    </row>
    <row r="436" customFormat="false" ht="12.75" hidden="false" customHeight="false" outlineLevel="0" collapsed="false">
      <c r="A436" s="527"/>
      <c r="B436" s="527"/>
      <c r="C436" s="542"/>
      <c r="D436" s="527"/>
      <c r="E436" s="527"/>
      <c r="F436" s="527"/>
      <c r="G436" s="527"/>
      <c r="H436" s="527"/>
      <c r="I436" s="527"/>
      <c r="J436" s="527"/>
      <c r="K436" s="527"/>
      <c r="L436" s="542"/>
      <c r="M436" s="527"/>
      <c r="N436" s="527"/>
      <c r="O436" s="539"/>
      <c r="P436" s="543"/>
      <c r="Q436" s="527"/>
      <c r="R436" s="527"/>
      <c r="S436" s="527"/>
      <c r="T436" s="527"/>
    </row>
    <row r="437" customFormat="false" ht="12.75" hidden="false" customHeight="false" outlineLevel="0" collapsed="false">
      <c r="A437" s="527"/>
      <c r="B437" s="527"/>
      <c r="C437" s="542"/>
      <c r="D437" s="527"/>
      <c r="E437" s="527"/>
      <c r="F437" s="527"/>
      <c r="G437" s="527"/>
      <c r="H437" s="527"/>
      <c r="I437" s="527"/>
      <c r="J437" s="527"/>
      <c r="K437" s="527"/>
      <c r="L437" s="542"/>
      <c r="M437" s="527"/>
      <c r="N437" s="527"/>
      <c r="O437" s="539"/>
      <c r="P437" s="543"/>
      <c r="Q437" s="527"/>
      <c r="R437" s="527"/>
      <c r="S437" s="527"/>
      <c r="T437" s="527"/>
    </row>
    <row r="438" customFormat="false" ht="12.75" hidden="false" customHeight="false" outlineLevel="0" collapsed="false">
      <c r="A438" s="527"/>
      <c r="B438" s="527"/>
      <c r="C438" s="542"/>
      <c r="D438" s="527"/>
      <c r="E438" s="527"/>
      <c r="F438" s="527"/>
      <c r="G438" s="527"/>
      <c r="H438" s="527"/>
      <c r="I438" s="527"/>
      <c r="J438" s="527"/>
      <c r="K438" s="527"/>
      <c r="L438" s="542"/>
      <c r="M438" s="527"/>
      <c r="N438" s="527"/>
      <c r="O438" s="539"/>
      <c r="P438" s="543"/>
      <c r="Q438" s="527"/>
      <c r="R438" s="527"/>
      <c r="S438" s="527"/>
      <c r="T438" s="527"/>
    </row>
    <row r="439" customFormat="false" ht="12.75" hidden="false" customHeight="false" outlineLevel="0" collapsed="false">
      <c r="A439" s="527"/>
      <c r="B439" s="527"/>
      <c r="C439" s="542"/>
      <c r="D439" s="527"/>
      <c r="E439" s="527"/>
      <c r="F439" s="527"/>
      <c r="G439" s="527"/>
      <c r="H439" s="527"/>
      <c r="I439" s="527"/>
      <c r="J439" s="527"/>
      <c r="K439" s="527"/>
      <c r="L439" s="542"/>
      <c r="M439" s="527"/>
      <c r="N439" s="527"/>
      <c r="O439" s="539"/>
      <c r="P439" s="543"/>
      <c r="Q439" s="527"/>
      <c r="R439" s="527"/>
      <c r="S439" s="527"/>
      <c r="T439" s="527"/>
    </row>
    <row r="440" customFormat="false" ht="12.75" hidden="false" customHeight="false" outlineLevel="0" collapsed="false">
      <c r="A440" s="527"/>
      <c r="B440" s="527"/>
      <c r="C440" s="542"/>
      <c r="D440" s="527"/>
      <c r="E440" s="527"/>
      <c r="F440" s="527"/>
      <c r="G440" s="527"/>
      <c r="H440" s="527"/>
      <c r="I440" s="527"/>
      <c r="J440" s="527"/>
      <c r="K440" s="527"/>
      <c r="L440" s="542"/>
      <c r="M440" s="527"/>
      <c r="N440" s="527"/>
      <c r="O440" s="539"/>
      <c r="P440" s="543"/>
      <c r="Q440" s="527"/>
      <c r="R440" s="527"/>
      <c r="S440" s="527"/>
      <c r="T440" s="527"/>
    </row>
    <row r="441" customFormat="false" ht="12.75" hidden="false" customHeight="false" outlineLevel="0" collapsed="false">
      <c r="A441" s="527"/>
      <c r="B441" s="527"/>
      <c r="C441" s="542"/>
      <c r="D441" s="527"/>
      <c r="E441" s="527"/>
      <c r="F441" s="527"/>
      <c r="G441" s="527"/>
      <c r="H441" s="527"/>
      <c r="I441" s="527"/>
      <c r="J441" s="527"/>
      <c r="K441" s="527"/>
      <c r="L441" s="542"/>
      <c r="M441" s="527"/>
      <c r="N441" s="527"/>
      <c r="O441" s="539"/>
      <c r="P441" s="543"/>
      <c r="Q441" s="527"/>
      <c r="R441" s="527"/>
      <c r="S441" s="527"/>
      <c r="T441" s="527"/>
    </row>
    <row r="442" customFormat="false" ht="12.75" hidden="false" customHeight="false" outlineLevel="0" collapsed="false">
      <c r="A442" s="527"/>
      <c r="B442" s="527"/>
      <c r="C442" s="542"/>
      <c r="D442" s="527"/>
      <c r="E442" s="527"/>
      <c r="F442" s="527"/>
      <c r="G442" s="527"/>
      <c r="H442" s="527"/>
      <c r="I442" s="527"/>
      <c r="J442" s="527"/>
      <c r="K442" s="527"/>
      <c r="L442" s="542"/>
      <c r="M442" s="527"/>
      <c r="N442" s="527"/>
      <c r="O442" s="539"/>
      <c r="P442" s="543"/>
      <c r="Q442" s="527"/>
      <c r="R442" s="527"/>
      <c r="S442" s="527"/>
      <c r="T442" s="527"/>
    </row>
    <row r="443" customFormat="false" ht="12.75" hidden="false" customHeight="false" outlineLevel="0" collapsed="false">
      <c r="A443" s="527"/>
      <c r="B443" s="527"/>
      <c r="C443" s="542"/>
      <c r="D443" s="527"/>
      <c r="E443" s="527"/>
      <c r="F443" s="527"/>
      <c r="G443" s="527"/>
      <c r="H443" s="527"/>
      <c r="I443" s="527"/>
      <c r="J443" s="527"/>
      <c r="K443" s="527"/>
      <c r="L443" s="542"/>
      <c r="M443" s="527"/>
      <c r="N443" s="527"/>
      <c r="O443" s="539"/>
      <c r="P443" s="543"/>
      <c r="Q443" s="527"/>
      <c r="R443" s="527"/>
      <c r="S443" s="527"/>
      <c r="T443" s="527"/>
    </row>
    <row r="444" customFormat="false" ht="12.75" hidden="false" customHeight="false" outlineLevel="0" collapsed="false">
      <c r="A444" s="527"/>
      <c r="B444" s="527"/>
      <c r="C444" s="542"/>
      <c r="D444" s="527"/>
      <c r="E444" s="527"/>
      <c r="F444" s="527"/>
      <c r="G444" s="527"/>
      <c r="H444" s="527"/>
      <c r="I444" s="527"/>
      <c r="J444" s="527"/>
      <c r="K444" s="527"/>
      <c r="L444" s="542"/>
      <c r="M444" s="527"/>
      <c r="N444" s="527"/>
      <c r="O444" s="539"/>
      <c r="P444" s="543"/>
      <c r="Q444" s="527"/>
      <c r="R444" s="527"/>
      <c r="S444" s="527"/>
      <c r="T444" s="527"/>
    </row>
    <row r="445" customFormat="false" ht="12.75" hidden="false" customHeight="false" outlineLevel="0" collapsed="false">
      <c r="A445" s="527"/>
      <c r="B445" s="527"/>
      <c r="C445" s="542"/>
      <c r="D445" s="527"/>
      <c r="E445" s="527"/>
      <c r="F445" s="527"/>
      <c r="G445" s="527"/>
      <c r="H445" s="527"/>
      <c r="I445" s="527"/>
      <c r="J445" s="527"/>
      <c r="K445" s="527"/>
      <c r="L445" s="542"/>
      <c r="M445" s="527"/>
      <c r="N445" s="527"/>
      <c r="O445" s="539"/>
      <c r="P445" s="543"/>
      <c r="Q445" s="527"/>
      <c r="R445" s="527"/>
      <c r="S445" s="527"/>
      <c r="T445" s="527"/>
    </row>
    <row r="446" customFormat="false" ht="12.75" hidden="false" customHeight="false" outlineLevel="0" collapsed="false">
      <c r="A446" s="527"/>
      <c r="B446" s="527"/>
      <c r="C446" s="542"/>
      <c r="D446" s="527"/>
      <c r="E446" s="527"/>
      <c r="F446" s="527"/>
      <c r="G446" s="527"/>
      <c r="H446" s="527"/>
      <c r="I446" s="527"/>
      <c r="J446" s="527"/>
      <c r="K446" s="527"/>
      <c r="L446" s="542"/>
      <c r="M446" s="527"/>
      <c r="N446" s="527"/>
      <c r="O446" s="539"/>
      <c r="P446" s="543"/>
      <c r="Q446" s="527"/>
      <c r="R446" s="527"/>
      <c r="S446" s="527"/>
      <c r="T446" s="527"/>
    </row>
    <row r="447" customFormat="false" ht="12.75" hidden="false" customHeight="false" outlineLevel="0" collapsed="false">
      <c r="A447" s="527"/>
      <c r="B447" s="527"/>
      <c r="C447" s="542"/>
      <c r="D447" s="527"/>
      <c r="E447" s="527"/>
      <c r="F447" s="527"/>
      <c r="G447" s="527"/>
      <c r="H447" s="527"/>
      <c r="I447" s="527"/>
      <c r="J447" s="527"/>
      <c r="K447" s="527"/>
      <c r="L447" s="542"/>
      <c r="M447" s="527"/>
      <c r="N447" s="527"/>
      <c r="O447" s="539"/>
      <c r="P447" s="543"/>
      <c r="Q447" s="527"/>
      <c r="R447" s="527"/>
      <c r="S447" s="527"/>
      <c r="T447" s="527"/>
    </row>
    <row r="448" customFormat="false" ht="12.75" hidden="false" customHeight="false" outlineLevel="0" collapsed="false">
      <c r="A448" s="527"/>
      <c r="B448" s="527"/>
      <c r="C448" s="542"/>
      <c r="D448" s="527"/>
      <c r="E448" s="527"/>
      <c r="F448" s="527"/>
      <c r="G448" s="527"/>
      <c r="H448" s="527"/>
      <c r="I448" s="527"/>
      <c r="J448" s="527"/>
      <c r="K448" s="527"/>
      <c r="L448" s="542"/>
      <c r="M448" s="527"/>
      <c r="N448" s="527"/>
      <c r="O448" s="539"/>
      <c r="P448" s="543"/>
      <c r="Q448" s="527"/>
      <c r="R448" s="527"/>
      <c r="S448" s="527"/>
      <c r="T448" s="527"/>
    </row>
    <row r="449" customFormat="false" ht="12.75" hidden="false" customHeight="false" outlineLevel="0" collapsed="false">
      <c r="A449" s="527"/>
      <c r="B449" s="527"/>
      <c r="C449" s="542"/>
      <c r="D449" s="527"/>
      <c r="E449" s="527"/>
      <c r="F449" s="527"/>
      <c r="G449" s="527"/>
      <c r="H449" s="527"/>
      <c r="I449" s="527"/>
      <c r="J449" s="527"/>
      <c r="K449" s="527"/>
      <c r="L449" s="542"/>
      <c r="M449" s="527"/>
      <c r="N449" s="527"/>
      <c r="O449" s="539"/>
      <c r="P449" s="543"/>
      <c r="Q449" s="527"/>
      <c r="R449" s="527"/>
      <c r="S449" s="527"/>
      <c r="T449" s="527"/>
    </row>
    <row r="450" customFormat="false" ht="12.75" hidden="false" customHeight="false" outlineLevel="0" collapsed="false">
      <c r="A450" s="527"/>
      <c r="B450" s="527"/>
      <c r="C450" s="542"/>
      <c r="D450" s="527"/>
      <c r="E450" s="527"/>
      <c r="F450" s="527"/>
      <c r="G450" s="527"/>
      <c r="H450" s="527"/>
      <c r="I450" s="527"/>
      <c r="J450" s="527"/>
      <c r="K450" s="527"/>
      <c r="L450" s="542"/>
      <c r="M450" s="527"/>
      <c r="N450" s="527"/>
      <c r="O450" s="539"/>
      <c r="P450" s="543"/>
      <c r="Q450" s="527"/>
      <c r="R450" s="527"/>
      <c r="S450" s="527"/>
      <c r="T450" s="527"/>
    </row>
    <row r="451" customFormat="false" ht="12.75" hidden="false" customHeight="false" outlineLevel="0" collapsed="false">
      <c r="A451" s="527"/>
      <c r="B451" s="527"/>
      <c r="C451" s="542"/>
      <c r="D451" s="527"/>
      <c r="E451" s="527"/>
      <c r="F451" s="527"/>
      <c r="G451" s="527"/>
      <c r="H451" s="527"/>
      <c r="I451" s="527"/>
      <c r="J451" s="527"/>
      <c r="K451" s="527"/>
      <c r="L451" s="542"/>
      <c r="M451" s="527"/>
      <c r="N451" s="527"/>
      <c r="O451" s="539"/>
      <c r="P451" s="543"/>
      <c r="Q451" s="527"/>
      <c r="R451" s="527"/>
      <c r="S451" s="527"/>
      <c r="T451" s="527"/>
    </row>
    <row r="452" customFormat="false" ht="12.75" hidden="false" customHeight="false" outlineLevel="0" collapsed="false">
      <c r="A452" s="527"/>
      <c r="B452" s="527"/>
      <c r="C452" s="542"/>
      <c r="D452" s="527"/>
      <c r="E452" s="527"/>
      <c r="F452" s="527"/>
      <c r="G452" s="527"/>
      <c r="H452" s="527"/>
      <c r="I452" s="527"/>
      <c r="J452" s="527"/>
      <c r="K452" s="527"/>
      <c r="L452" s="542"/>
      <c r="M452" s="527"/>
      <c r="N452" s="527"/>
      <c r="O452" s="539"/>
      <c r="P452" s="543"/>
      <c r="Q452" s="527"/>
      <c r="R452" s="527"/>
      <c r="S452" s="527"/>
      <c r="T452" s="527"/>
    </row>
    <row r="453" customFormat="false" ht="12.75" hidden="false" customHeight="false" outlineLevel="0" collapsed="false">
      <c r="A453" s="527"/>
      <c r="B453" s="527"/>
      <c r="C453" s="542"/>
      <c r="D453" s="527"/>
      <c r="E453" s="527"/>
      <c r="F453" s="527"/>
      <c r="G453" s="527"/>
      <c r="H453" s="527"/>
      <c r="I453" s="527"/>
      <c r="J453" s="527"/>
      <c r="K453" s="527"/>
      <c r="L453" s="542"/>
      <c r="M453" s="527"/>
      <c r="N453" s="527"/>
      <c r="O453" s="539"/>
      <c r="P453" s="543"/>
      <c r="Q453" s="527"/>
      <c r="R453" s="527"/>
      <c r="S453" s="527"/>
      <c r="T453" s="527"/>
    </row>
    <row r="454" customFormat="false" ht="12.75" hidden="false" customHeight="false" outlineLevel="0" collapsed="false">
      <c r="A454" s="527"/>
      <c r="B454" s="527"/>
      <c r="C454" s="542"/>
      <c r="D454" s="527"/>
      <c r="E454" s="527"/>
      <c r="F454" s="527"/>
      <c r="G454" s="527"/>
      <c r="H454" s="527"/>
      <c r="I454" s="527"/>
      <c r="J454" s="527"/>
      <c r="K454" s="527"/>
      <c r="L454" s="542"/>
      <c r="M454" s="527"/>
      <c r="N454" s="527"/>
      <c r="O454" s="539"/>
      <c r="P454" s="543"/>
      <c r="Q454" s="527"/>
      <c r="R454" s="527"/>
      <c r="S454" s="527"/>
      <c r="T454" s="527"/>
    </row>
    <row r="455" customFormat="false" ht="12.75" hidden="false" customHeight="false" outlineLevel="0" collapsed="false">
      <c r="A455" s="527"/>
      <c r="B455" s="527"/>
      <c r="C455" s="542"/>
      <c r="D455" s="527"/>
      <c r="E455" s="527"/>
      <c r="F455" s="527"/>
      <c r="G455" s="527"/>
      <c r="H455" s="527"/>
      <c r="I455" s="527"/>
      <c r="J455" s="527"/>
      <c r="K455" s="527"/>
      <c r="L455" s="542"/>
      <c r="M455" s="527"/>
      <c r="N455" s="527"/>
      <c r="O455" s="539"/>
      <c r="P455" s="543"/>
      <c r="Q455" s="527"/>
      <c r="R455" s="527"/>
      <c r="S455" s="527"/>
      <c r="T455" s="527"/>
    </row>
    <row r="456" customFormat="false" ht="12.75" hidden="false" customHeight="false" outlineLevel="0" collapsed="false">
      <c r="A456" s="527"/>
      <c r="B456" s="527"/>
      <c r="C456" s="542"/>
      <c r="D456" s="527"/>
      <c r="E456" s="527"/>
      <c r="F456" s="527"/>
      <c r="G456" s="527"/>
      <c r="H456" s="527"/>
      <c r="I456" s="527"/>
      <c r="J456" s="527"/>
      <c r="K456" s="527"/>
      <c r="L456" s="542"/>
      <c r="M456" s="527"/>
      <c r="N456" s="527"/>
      <c r="O456" s="539"/>
      <c r="P456" s="543"/>
      <c r="Q456" s="527"/>
      <c r="R456" s="527"/>
      <c r="S456" s="527"/>
      <c r="T456" s="527"/>
    </row>
    <row r="457" customFormat="false" ht="12.75" hidden="false" customHeight="false" outlineLevel="0" collapsed="false">
      <c r="A457" s="527"/>
      <c r="B457" s="527"/>
      <c r="C457" s="542"/>
      <c r="D457" s="527"/>
      <c r="E457" s="527"/>
      <c r="F457" s="527"/>
      <c r="G457" s="527"/>
      <c r="H457" s="527"/>
      <c r="I457" s="527"/>
      <c r="J457" s="527"/>
      <c r="K457" s="527"/>
      <c r="L457" s="542"/>
      <c r="M457" s="527"/>
      <c r="N457" s="527"/>
      <c r="O457" s="539"/>
      <c r="P457" s="543"/>
      <c r="Q457" s="527"/>
      <c r="R457" s="527"/>
      <c r="S457" s="527"/>
      <c r="T457" s="527"/>
    </row>
    <row r="458" customFormat="false" ht="12.75" hidden="false" customHeight="false" outlineLevel="0" collapsed="false">
      <c r="A458" s="527"/>
      <c r="B458" s="527"/>
      <c r="C458" s="542"/>
      <c r="D458" s="527"/>
      <c r="E458" s="527"/>
      <c r="F458" s="527"/>
      <c r="G458" s="527"/>
      <c r="H458" s="527"/>
      <c r="I458" s="527"/>
      <c r="J458" s="527"/>
      <c r="K458" s="527"/>
      <c r="L458" s="542"/>
      <c r="M458" s="527"/>
      <c r="N458" s="527"/>
      <c r="O458" s="539"/>
      <c r="P458" s="543"/>
      <c r="Q458" s="527"/>
      <c r="R458" s="527"/>
      <c r="S458" s="527"/>
      <c r="T458" s="527"/>
    </row>
    <row r="459" customFormat="false" ht="12.75" hidden="false" customHeight="false" outlineLevel="0" collapsed="false">
      <c r="A459" s="527"/>
      <c r="B459" s="527"/>
      <c r="C459" s="542"/>
      <c r="D459" s="527"/>
      <c r="E459" s="527"/>
      <c r="F459" s="527"/>
      <c r="G459" s="527"/>
      <c r="H459" s="527"/>
      <c r="I459" s="527"/>
      <c r="J459" s="527"/>
      <c r="K459" s="527"/>
      <c r="L459" s="542"/>
      <c r="M459" s="527"/>
      <c r="N459" s="527"/>
      <c r="O459" s="539"/>
      <c r="P459" s="543"/>
      <c r="Q459" s="527"/>
      <c r="R459" s="527"/>
      <c r="S459" s="527"/>
      <c r="T459" s="527"/>
    </row>
    <row r="460" customFormat="false" ht="12.75" hidden="false" customHeight="false" outlineLevel="0" collapsed="false">
      <c r="A460" s="527"/>
      <c r="B460" s="527"/>
      <c r="C460" s="542"/>
      <c r="D460" s="527"/>
      <c r="E460" s="527"/>
      <c r="F460" s="527"/>
      <c r="G460" s="527"/>
      <c r="H460" s="527"/>
      <c r="I460" s="527"/>
      <c r="J460" s="527"/>
      <c r="K460" s="527"/>
      <c r="L460" s="542"/>
      <c r="M460" s="527"/>
      <c r="N460" s="527"/>
      <c r="O460" s="539"/>
      <c r="P460" s="543"/>
      <c r="Q460" s="527"/>
      <c r="R460" s="527"/>
      <c r="S460" s="527"/>
      <c r="T460" s="527"/>
    </row>
    <row r="461" customFormat="false" ht="12.75" hidden="false" customHeight="false" outlineLevel="0" collapsed="false">
      <c r="A461" s="527"/>
      <c r="B461" s="527"/>
      <c r="C461" s="542"/>
      <c r="D461" s="527"/>
      <c r="E461" s="527"/>
      <c r="F461" s="527"/>
      <c r="G461" s="527"/>
      <c r="H461" s="527"/>
      <c r="I461" s="527"/>
      <c r="J461" s="527"/>
      <c r="K461" s="527"/>
      <c r="L461" s="542"/>
      <c r="M461" s="527"/>
      <c r="N461" s="527"/>
      <c r="O461" s="539"/>
      <c r="P461" s="543"/>
      <c r="Q461" s="527"/>
      <c r="R461" s="527"/>
      <c r="S461" s="527"/>
      <c r="T461" s="527"/>
    </row>
    <row r="462" customFormat="false" ht="12.75" hidden="false" customHeight="false" outlineLevel="0" collapsed="false">
      <c r="A462" s="527"/>
      <c r="B462" s="527"/>
      <c r="C462" s="542"/>
      <c r="D462" s="527"/>
      <c r="E462" s="527"/>
      <c r="F462" s="527"/>
      <c r="G462" s="527"/>
      <c r="H462" s="527"/>
      <c r="I462" s="527"/>
      <c r="J462" s="527"/>
      <c r="K462" s="527"/>
      <c r="L462" s="542"/>
      <c r="M462" s="527"/>
      <c r="N462" s="527"/>
      <c r="O462" s="539"/>
      <c r="P462" s="543"/>
      <c r="Q462" s="527"/>
      <c r="R462" s="527"/>
      <c r="S462" s="527"/>
      <c r="T462" s="527"/>
    </row>
    <row r="463" customFormat="false" ht="12.75" hidden="false" customHeight="false" outlineLevel="0" collapsed="false">
      <c r="A463" s="527"/>
      <c r="B463" s="527"/>
      <c r="C463" s="542"/>
      <c r="D463" s="527"/>
      <c r="E463" s="527"/>
      <c r="F463" s="527"/>
      <c r="G463" s="527"/>
      <c r="H463" s="527"/>
      <c r="I463" s="527"/>
      <c r="J463" s="527"/>
      <c r="K463" s="527"/>
      <c r="L463" s="542"/>
      <c r="M463" s="527"/>
      <c r="N463" s="527"/>
      <c r="O463" s="539"/>
      <c r="P463" s="543"/>
      <c r="Q463" s="527"/>
      <c r="R463" s="527"/>
      <c r="S463" s="527"/>
      <c r="T463" s="527"/>
    </row>
    <row r="464" customFormat="false" ht="12.75" hidden="false" customHeight="false" outlineLevel="0" collapsed="false">
      <c r="A464" s="527"/>
      <c r="B464" s="527"/>
      <c r="C464" s="542"/>
      <c r="D464" s="527"/>
      <c r="E464" s="527"/>
      <c r="F464" s="527"/>
      <c r="G464" s="527"/>
      <c r="H464" s="527"/>
      <c r="I464" s="527"/>
      <c r="J464" s="527"/>
      <c r="K464" s="527"/>
      <c r="L464" s="542"/>
      <c r="M464" s="527"/>
      <c r="N464" s="527"/>
      <c r="O464" s="539"/>
      <c r="P464" s="543"/>
      <c r="Q464" s="527"/>
      <c r="R464" s="527"/>
      <c r="S464" s="527"/>
      <c r="T464" s="527"/>
    </row>
    <row r="465" customFormat="false" ht="12.75" hidden="false" customHeight="false" outlineLevel="0" collapsed="false">
      <c r="A465" s="527"/>
      <c r="B465" s="527"/>
      <c r="C465" s="542"/>
      <c r="D465" s="527"/>
      <c r="E465" s="527"/>
      <c r="F465" s="527"/>
      <c r="G465" s="527"/>
      <c r="H465" s="527"/>
      <c r="I465" s="527"/>
      <c r="J465" s="527"/>
      <c r="K465" s="527"/>
      <c r="L465" s="542"/>
      <c r="M465" s="527"/>
      <c r="N465" s="527"/>
      <c r="O465" s="539"/>
      <c r="P465" s="543"/>
      <c r="Q465" s="527"/>
      <c r="R465" s="527"/>
      <c r="S465" s="527"/>
      <c r="T465" s="527"/>
    </row>
    <row r="466" customFormat="false" ht="12.75" hidden="false" customHeight="false" outlineLevel="0" collapsed="false">
      <c r="A466" s="527"/>
      <c r="B466" s="527"/>
      <c r="C466" s="542"/>
      <c r="D466" s="527"/>
      <c r="E466" s="527"/>
      <c r="F466" s="527"/>
      <c r="G466" s="527"/>
      <c r="H466" s="527"/>
      <c r="I466" s="527"/>
      <c r="J466" s="527"/>
      <c r="K466" s="527"/>
      <c r="L466" s="542"/>
      <c r="M466" s="527"/>
      <c r="N466" s="527"/>
      <c r="O466" s="539"/>
      <c r="P466" s="543"/>
      <c r="Q466" s="527"/>
      <c r="R466" s="527"/>
      <c r="S466" s="527"/>
      <c r="T466" s="527"/>
    </row>
    <row r="467" customFormat="false" ht="12.75" hidden="false" customHeight="false" outlineLevel="0" collapsed="false">
      <c r="A467" s="527"/>
      <c r="B467" s="527"/>
      <c r="C467" s="542"/>
      <c r="D467" s="527"/>
      <c r="E467" s="527"/>
      <c r="F467" s="527"/>
      <c r="G467" s="527"/>
      <c r="H467" s="527"/>
      <c r="I467" s="527"/>
      <c r="J467" s="527"/>
      <c r="K467" s="527"/>
      <c r="L467" s="542"/>
      <c r="M467" s="527"/>
      <c r="N467" s="527"/>
      <c r="O467" s="539"/>
      <c r="P467" s="543"/>
      <c r="Q467" s="527"/>
      <c r="R467" s="527"/>
      <c r="S467" s="527"/>
      <c r="T467" s="527"/>
    </row>
    <row r="468" customFormat="false" ht="12.75" hidden="false" customHeight="false" outlineLevel="0" collapsed="false">
      <c r="A468" s="527"/>
      <c r="B468" s="527"/>
      <c r="C468" s="542"/>
      <c r="D468" s="527"/>
      <c r="E468" s="527"/>
      <c r="F468" s="527"/>
      <c r="G468" s="527"/>
      <c r="H468" s="527"/>
      <c r="I468" s="527"/>
      <c r="J468" s="527"/>
      <c r="K468" s="527"/>
      <c r="L468" s="542"/>
      <c r="M468" s="527"/>
      <c r="N468" s="527"/>
      <c r="O468" s="539"/>
      <c r="P468" s="543"/>
      <c r="Q468" s="527"/>
      <c r="R468" s="527"/>
      <c r="S468" s="527"/>
      <c r="T468" s="527"/>
    </row>
    <row r="469" customFormat="false" ht="12.75" hidden="false" customHeight="false" outlineLevel="0" collapsed="false">
      <c r="A469" s="527"/>
      <c r="B469" s="527"/>
      <c r="C469" s="542"/>
      <c r="D469" s="527"/>
      <c r="E469" s="527"/>
      <c r="F469" s="527"/>
      <c r="G469" s="527"/>
      <c r="H469" s="527"/>
      <c r="I469" s="527"/>
      <c r="J469" s="527"/>
      <c r="K469" s="527"/>
      <c r="L469" s="542"/>
      <c r="M469" s="527"/>
      <c r="N469" s="527"/>
      <c r="O469" s="539"/>
      <c r="P469" s="543"/>
      <c r="Q469" s="527"/>
      <c r="R469" s="527"/>
      <c r="S469" s="527"/>
      <c r="T469" s="527"/>
    </row>
    <row r="470" customFormat="false" ht="12.75" hidden="false" customHeight="false" outlineLevel="0" collapsed="false">
      <c r="A470" s="527"/>
      <c r="B470" s="527"/>
      <c r="C470" s="542"/>
      <c r="D470" s="527"/>
      <c r="E470" s="527"/>
      <c r="F470" s="527"/>
      <c r="G470" s="527"/>
      <c r="H470" s="527"/>
      <c r="I470" s="527"/>
      <c r="J470" s="527"/>
      <c r="K470" s="527"/>
      <c r="L470" s="542"/>
      <c r="M470" s="527"/>
      <c r="N470" s="527"/>
      <c r="O470" s="539"/>
      <c r="P470" s="543"/>
      <c r="Q470" s="527"/>
      <c r="R470" s="527"/>
      <c r="S470" s="527"/>
      <c r="T470" s="527"/>
    </row>
    <row r="471" customFormat="false" ht="12.75" hidden="false" customHeight="false" outlineLevel="0" collapsed="false">
      <c r="A471" s="527"/>
      <c r="B471" s="527"/>
      <c r="C471" s="542"/>
      <c r="D471" s="527"/>
      <c r="E471" s="527"/>
      <c r="F471" s="527"/>
      <c r="G471" s="527"/>
      <c r="H471" s="527"/>
      <c r="I471" s="527"/>
      <c r="J471" s="527"/>
      <c r="K471" s="527"/>
      <c r="L471" s="542"/>
      <c r="M471" s="527"/>
      <c r="N471" s="527"/>
      <c r="O471" s="539"/>
      <c r="P471" s="543"/>
      <c r="Q471" s="527"/>
      <c r="R471" s="527"/>
      <c r="S471" s="527"/>
      <c r="T471" s="527"/>
    </row>
    <row r="472" customFormat="false" ht="12.75" hidden="false" customHeight="false" outlineLevel="0" collapsed="false">
      <c r="A472" s="527"/>
      <c r="B472" s="527"/>
      <c r="C472" s="542"/>
      <c r="D472" s="527"/>
      <c r="E472" s="527"/>
      <c r="F472" s="527"/>
      <c r="G472" s="527"/>
      <c r="H472" s="527"/>
      <c r="I472" s="527"/>
      <c r="J472" s="527"/>
      <c r="K472" s="527"/>
      <c r="L472" s="542"/>
      <c r="M472" s="527"/>
      <c r="N472" s="527"/>
      <c r="O472" s="539"/>
      <c r="P472" s="543"/>
      <c r="Q472" s="527"/>
      <c r="R472" s="527"/>
      <c r="S472" s="527"/>
      <c r="T472" s="527"/>
    </row>
    <row r="473" customFormat="false" ht="12.75" hidden="false" customHeight="false" outlineLevel="0" collapsed="false">
      <c r="A473" s="527"/>
      <c r="B473" s="527"/>
      <c r="C473" s="542"/>
      <c r="D473" s="527"/>
      <c r="E473" s="527"/>
      <c r="F473" s="527"/>
      <c r="G473" s="527"/>
      <c r="H473" s="527"/>
      <c r="I473" s="527"/>
      <c r="J473" s="527"/>
      <c r="K473" s="527"/>
      <c r="L473" s="542"/>
      <c r="M473" s="527"/>
      <c r="N473" s="527"/>
      <c r="O473" s="539"/>
      <c r="P473" s="543"/>
      <c r="Q473" s="527"/>
      <c r="R473" s="527"/>
      <c r="S473" s="527"/>
      <c r="T473" s="527"/>
    </row>
    <row r="474" customFormat="false" ht="12.75" hidden="false" customHeight="false" outlineLevel="0" collapsed="false">
      <c r="A474" s="527"/>
      <c r="B474" s="527"/>
      <c r="C474" s="542"/>
      <c r="D474" s="527"/>
      <c r="E474" s="527"/>
      <c r="F474" s="527"/>
      <c r="G474" s="527"/>
      <c r="H474" s="527"/>
      <c r="I474" s="527"/>
      <c r="J474" s="527"/>
      <c r="K474" s="527"/>
      <c r="L474" s="542"/>
      <c r="M474" s="527"/>
      <c r="N474" s="527"/>
      <c r="O474" s="539"/>
      <c r="P474" s="543"/>
      <c r="Q474" s="527"/>
      <c r="R474" s="527"/>
      <c r="S474" s="527"/>
      <c r="T474" s="527"/>
    </row>
    <row r="475" customFormat="false" ht="12.75" hidden="false" customHeight="false" outlineLevel="0" collapsed="false">
      <c r="A475" s="527"/>
      <c r="B475" s="527"/>
      <c r="C475" s="542"/>
      <c r="D475" s="527"/>
      <c r="E475" s="527"/>
      <c r="F475" s="527"/>
      <c r="G475" s="527"/>
      <c r="H475" s="527"/>
      <c r="I475" s="527"/>
      <c r="J475" s="527"/>
      <c r="K475" s="527"/>
      <c r="L475" s="542"/>
      <c r="M475" s="527"/>
      <c r="N475" s="527"/>
      <c r="O475" s="539"/>
      <c r="P475" s="543"/>
      <c r="Q475" s="527"/>
      <c r="R475" s="527"/>
      <c r="S475" s="527"/>
      <c r="T475" s="527"/>
    </row>
    <row r="476" customFormat="false" ht="12.75" hidden="false" customHeight="false" outlineLevel="0" collapsed="false">
      <c r="A476" s="527"/>
      <c r="B476" s="527"/>
      <c r="C476" s="542"/>
      <c r="D476" s="527"/>
      <c r="E476" s="527"/>
      <c r="F476" s="527"/>
      <c r="G476" s="527"/>
      <c r="H476" s="527"/>
      <c r="I476" s="527"/>
      <c r="J476" s="527"/>
      <c r="K476" s="527"/>
      <c r="L476" s="542"/>
      <c r="M476" s="527"/>
      <c r="N476" s="527"/>
      <c r="O476" s="539"/>
      <c r="P476" s="543"/>
      <c r="Q476" s="527"/>
      <c r="R476" s="527"/>
      <c r="S476" s="527"/>
      <c r="T476" s="527"/>
    </row>
    <row r="477" customFormat="false" ht="12.75" hidden="false" customHeight="false" outlineLevel="0" collapsed="false">
      <c r="A477" s="527"/>
      <c r="B477" s="527"/>
      <c r="C477" s="542"/>
      <c r="D477" s="527"/>
      <c r="E477" s="527"/>
      <c r="F477" s="527"/>
      <c r="G477" s="527"/>
      <c r="H477" s="527"/>
      <c r="I477" s="527"/>
      <c r="J477" s="527"/>
      <c r="K477" s="527"/>
      <c r="L477" s="542"/>
      <c r="M477" s="527"/>
      <c r="N477" s="527"/>
      <c r="O477" s="539"/>
      <c r="P477" s="543"/>
      <c r="Q477" s="527"/>
      <c r="R477" s="527"/>
      <c r="S477" s="527"/>
      <c r="T477" s="527"/>
    </row>
    <row r="478" customFormat="false" ht="12.75" hidden="false" customHeight="false" outlineLevel="0" collapsed="false">
      <c r="A478" s="527"/>
      <c r="B478" s="527"/>
      <c r="C478" s="542"/>
      <c r="D478" s="527"/>
      <c r="E478" s="527"/>
      <c r="F478" s="527"/>
      <c r="G478" s="527"/>
      <c r="H478" s="527"/>
      <c r="I478" s="527"/>
      <c r="J478" s="527"/>
      <c r="K478" s="527"/>
      <c r="L478" s="542"/>
      <c r="M478" s="527"/>
      <c r="N478" s="527"/>
      <c r="O478" s="539"/>
      <c r="P478" s="543"/>
      <c r="Q478" s="527"/>
      <c r="R478" s="527"/>
      <c r="S478" s="527"/>
      <c r="T478" s="527"/>
    </row>
    <row r="479" customFormat="false" ht="12.75" hidden="false" customHeight="false" outlineLevel="0" collapsed="false">
      <c r="A479" s="527"/>
      <c r="B479" s="527"/>
      <c r="C479" s="542"/>
      <c r="D479" s="527"/>
      <c r="E479" s="527"/>
      <c r="F479" s="527"/>
      <c r="G479" s="527"/>
      <c r="H479" s="527"/>
      <c r="I479" s="527"/>
      <c r="J479" s="527"/>
      <c r="K479" s="527"/>
      <c r="L479" s="542"/>
      <c r="M479" s="527"/>
      <c r="N479" s="527"/>
      <c r="O479" s="539"/>
      <c r="P479" s="543"/>
      <c r="Q479" s="527"/>
      <c r="R479" s="527"/>
      <c r="S479" s="527"/>
      <c r="T479" s="527"/>
    </row>
    <row r="480" customFormat="false" ht="12.75" hidden="false" customHeight="false" outlineLevel="0" collapsed="false">
      <c r="A480" s="527"/>
      <c r="B480" s="527"/>
      <c r="C480" s="542"/>
      <c r="D480" s="527"/>
      <c r="E480" s="527"/>
      <c r="F480" s="527"/>
      <c r="G480" s="527"/>
      <c r="H480" s="527"/>
      <c r="I480" s="527"/>
      <c r="J480" s="527"/>
      <c r="K480" s="527"/>
      <c r="L480" s="542"/>
      <c r="M480" s="527"/>
      <c r="N480" s="527"/>
      <c r="O480" s="539"/>
      <c r="P480" s="543"/>
      <c r="Q480" s="527"/>
      <c r="R480" s="527"/>
      <c r="S480" s="527"/>
      <c r="T480" s="527"/>
    </row>
    <row r="481" customFormat="false" ht="12.75" hidden="false" customHeight="false" outlineLevel="0" collapsed="false">
      <c r="A481" s="527"/>
      <c r="B481" s="527"/>
      <c r="C481" s="542"/>
      <c r="D481" s="527"/>
      <c r="E481" s="527"/>
      <c r="F481" s="527"/>
      <c r="G481" s="527"/>
      <c r="H481" s="527"/>
      <c r="I481" s="527"/>
      <c r="J481" s="527"/>
      <c r="K481" s="527"/>
      <c r="L481" s="542"/>
      <c r="M481" s="527"/>
      <c r="N481" s="527"/>
      <c r="O481" s="539"/>
      <c r="P481" s="543"/>
      <c r="Q481" s="527"/>
      <c r="R481" s="527"/>
      <c r="S481" s="527"/>
      <c r="T481" s="527"/>
    </row>
    <row r="482" customFormat="false" ht="12.75" hidden="false" customHeight="false" outlineLevel="0" collapsed="false">
      <c r="A482" s="527"/>
      <c r="B482" s="527"/>
      <c r="C482" s="542"/>
      <c r="D482" s="527"/>
      <c r="E482" s="527"/>
      <c r="F482" s="527"/>
      <c r="G482" s="527"/>
      <c r="H482" s="527"/>
      <c r="I482" s="527"/>
      <c r="J482" s="527"/>
      <c r="K482" s="527"/>
      <c r="L482" s="542"/>
      <c r="M482" s="527"/>
      <c r="N482" s="527"/>
      <c r="O482" s="539"/>
      <c r="P482" s="543"/>
      <c r="Q482" s="527"/>
      <c r="R482" s="527"/>
      <c r="S482" s="527"/>
      <c r="T482" s="527"/>
    </row>
    <row r="483" customFormat="false" ht="12.75" hidden="false" customHeight="false" outlineLevel="0" collapsed="false">
      <c r="A483" s="527"/>
      <c r="B483" s="527"/>
      <c r="C483" s="542"/>
      <c r="D483" s="527"/>
      <c r="E483" s="527"/>
      <c r="F483" s="527"/>
      <c r="G483" s="527"/>
      <c r="H483" s="527"/>
      <c r="I483" s="527"/>
      <c r="J483" s="527"/>
      <c r="K483" s="527"/>
      <c r="L483" s="542"/>
      <c r="M483" s="527"/>
      <c r="N483" s="527"/>
      <c r="O483" s="539"/>
      <c r="P483" s="543"/>
      <c r="Q483" s="527"/>
      <c r="R483" s="527"/>
      <c r="S483" s="527"/>
      <c r="T483" s="527"/>
    </row>
    <row r="484" customFormat="false" ht="12.75" hidden="false" customHeight="false" outlineLevel="0" collapsed="false">
      <c r="A484" s="527"/>
      <c r="B484" s="527"/>
      <c r="C484" s="542"/>
      <c r="D484" s="527"/>
      <c r="E484" s="527"/>
      <c r="F484" s="527"/>
      <c r="G484" s="527"/>
      <c r="H484" s="527"/>
      <c r="I484" s="527"/>
      <c r="J484" s="527"/>
      <c r="K484" s="527"/>
      <c r="L484" s="542"/>
      <c r="M484" s="527"/>
      <c r="N484" s="527"/>
      <c r="O484" s="539"/>
      <c r="P484" s="543"/>
      <c r="Q484" s="527"/>
      <c r="R484" s="527"/>
      <c r="S484" s="527"/>
      <c r="T484" s="527"/>
    </row>
    <row r="485" customFormat="false" ht="12.75" hidden="false" customHeight="false" outlineLevel="0" collapsed="false">
      <c r="A485" s="527"/>
      <c r="B485" s="527"/>
      <c r="C485" s="542"/>
      <c r="D485" s="527"/>
      <c r="E485" s="527"/>
      <c r="F485" s="527"/>
      <c r="G485" s="527"/>
      <c r="H485" s="527"/>
      <c r="I485" s="527"/>
      <c r="J485" s="527"/>
      <c r="K485" s="527"/>
      <c r="L485" s="542"/>
      <c r="M485" s="527"/>
      <c r="N485" s="527"/>
      <c r="O485" s="539"/>
      <c r="P485" s="543"/>
      <c r="Q485" s="527"/>
      <c r="R485" s="527"/>
      <c r="S485" s="527"/>
      <c r="T485" s="527"/>
    </row>
    <row r="486" customFormat="false" ht="12.75" hidden="false" customHeight="false" outlineLevel="0" collapsed="false">
      <c r="A486" s="527"/>
      <c r="B486" s="527"/>
      <c r="C486" s="542"/>
      <c r="D486" s="527"/>
      <c r="E486" s="527"/>
      <c r="F486" s="527"/>
      <c r="G486" s="527"/>
      <c r="H486" s="527"/>
      <c r="I486" s="527"/>
      <c r="J486" s="527"/>
      <c r="K486" s="527"/>
      <c r="L486" s="542"/>
      <c r="M486" s="527"/>
      <c r="N486" s="527"/>
      <c r="O486" s="539"/>
      <c r="P486" s="543"/>
      <c r="Q486" s="527"/>
      <c r="R486" s="527"/>
      <c r="S486" s="527"/>
      <c r="T486" s="527"/>
    </row>
    <row r="487" customFormat="false" ht="12.75" hidden="false" customHeight="false" outlineLevel="0" collapsed="false">
      <c r="A487" s="527"/>
      <c r="B487" s="527"/>
      <c r="C487" s="542"/>
      <c r="D487" s="527"/>
      <c r="E487" s="527"/>
      <c r="F487" s="527"/>
      <c r="G487" s="527"/>
      <c r="H487" s="527"/>
      <c r="I487" s="527"/>
      <c r="J487" s="527"/>
      <c r="K487" s="527"/>
      <c r="L487" s="542"/>
      <c r="M487" s="527"/>
      <c r="N487" s="527"/>
      <c r="O487" s="539"/>
      <c r="P487" s="543"/>
      <c r="Q487" s="527"/>
      <c r="R487" s="527"/>
      <c r="S487" s="527"/>
      <c r="T487" s="527"/>
    </row>
    <row r="488" customFormat="false" ht="12.75" hidden="false" customHeight="false" outlineLevel="0" collapsed="false">
      <c r="A488" s="527"/>
      <c r="B488" s="527"/>
      <c r="C488" s="542"/>
      <c r="D488" s="527"/>
      <c r="E488" s="527"/>
      <c r="F488" s="527"/>
      <c r="G488" s="527"/>
      <c r="H488" s="527"/>
      <c r="I488" s="527"/>
      <c r="J488" s="527"/>
      <c r="K488" s="527"/>
      <c r="L488" s="542"/>
      <c r="M488" s="527"/>
      <c r="N488" s="527"/>
      <c r="O488" s="539"/>
      <c r="P488" s="543"/>
      <c r="Q488" s="527"/>
      <c r="R488" s="527"/>
      <c r="S488" s="527"/>
      <c r="T488" s="527"/>
    </row>
    <row r="489" customFormat="false" ht="12.75" hidden="false" customHeight="false" outlineLevel="0" collapsed="false">
      <c r="A489" s="527"/>
      <c r="B489" s="527"/>
      <c r="C489" s="542"/>
      <c r="D489" s="527"/>
      <c r="E489" s="527"/>
      <c r="F489" s="527"/>
      <c r="G489" s="527"/>
      <c r="H489" s="527"/>
      <c r="I489" s="527"/>
      <c r="J489" s="527"/>
      <c r="K489" s="527"/>
      <c r="L489" s="542"/>
      <c r="M489" s="527"/>
      <c r="N489" s="527"/>
      <c r="O489" s="539"/>
      <c r="P489" s="543"/>
      <c r="Q489" s="527"/>
      <c r="R489" s="527"/>
      <c r="S489" s="527"/>
      <c r="T489" s="527"/>
    </row>
    <row r="490" customFormat="false" ht="12.75" hidden="false" customHeight="false" outlineLevel="0" collapsed="false">
      <c r="A490" s="527"/>
      <c r="B490" s="527"/>
      <c r="C490" s="542"/>
      <c r="D490" s="527"/>
      <c r="E490" s="527"/>
      <c r="F490" s="527"/>
      <c r="G490" s="527"/>
      <c r="H490" s="527"/>
      <c r="I490" s="527"/>
      <c r="J490" s="527"/>
      <c r="K490" s="527"/>
      <c r="L490" s="542"/>
      <c r="M490" s="527"/>
      <c r="N490" s="527"/>
      <c r="O490" s="539"/>
      <c r="P490" s="543"/>
      <c r="Q490" s="527"/>
      <c r="R490" s="527"/>
      <c r="S490" s="527"/>
      <c r="T490" s="527"/>
    </row>
    <row r="491" customFormat="false" ht="12.75" hidden="false" customHeight="false" outlineLevel="0" collapsed="false">
      <c r="A491" s="527"/>
      <c r="B491" s="527"/>
      <c r="C491" s="542"/>
      <c r="D491" s="527"/>
      <c r="E491" s="527"/>
      <c r="F491" s="527"/>
      <c r="G491" s="527"/>
      <c r="H491" s="527"/>
      <c r="I491" s="527"/>
      <c r="J491" s="527"/>
      <c r="K491" s="527"/>
      <c r="L491" s="542"/>
      <c r="M491" s="527"/>
      <c r="N491" s="527"/>
      <c r="O491" s="539"/>
      <c r="P491" s="543"/>
      <c r="Q491" s="527"/>
      <c r="R491" s="527"/>
      <c r="S491" s="527"/>
      <c r="T491" s="527"/>
    </row>
    <row r="492" customFormat="false" ht="12.75" hidden="false" customHeight="false" outlineLevel="0" collapsed="false">
      <c r="A492" s="527"/>
      <c r="B492" s="527"/>
      <c r="C492" s="542"/>
      <c r="D492" s="527"/>
      <c r="E492" s="527"/>
      <c r="F492" s="527"/>
      <c r="G492" s="527"/>
      <c r="H492" s="527"/>
      <c r="I492" s="527"/>
      <c r="J492" s="527"/>
      <c r="K492" s="527"/>
      <c r="L492" s="542"/>
      <c r="M492" s="527"/>
      <c r="N492" s="527"/>
      <c r="O492" s="539"/>
      <c r="P492" s="543"/>
      <c r="Q492" s="527"/>
      <c r="R492" s="527"/>
      <c r="S492" s="527"/>
      <c r="T492" s="527"/>
    </row>
    <row r="493" customFormat="false" ht="12.75" hidden="false" customHeight="false" outlineLevel="0" collapsed="false">
      <c r="A493" s="527"/>
      <c r="B493" s="527"/>
      <c r="C493" s="542"/>
      <c r="D493" s="527"/>
      <c r="E493" s="527"/>
      <c r="F493" s="527"/>
      <c r="G493" s="527"/>
      <c r="H493" s="527"/>
      <c r="I493" s="527"/>
      <c r="J493" s="527"/>
      <c r="K493" s="527"/>
      <c r="L493" s="542"/>
      <c r="M493" s="527"/>
      <c r="N493" s="527"/>
      <c r="O493" s="539"/>
      <c r="P493" s="543"/>
      <c r="Q493" s="527"/>
      <c r="R493" s="527"/>
      <c r="S493" s="527"/>
      <c r="T493" s="527"/>
    </row>
    <row r="494" customFormat="false" ht="12.75" hidden="false" customHeight="false" outlineLevel="0" collapsed="false">
      <c r="A494" s="527"/>
      <c r="B494" s="527"/>
      <c r="C494" s="542"/>
      <c r="D494" s="527"/>
      <c r="E494" s="527"/>
      <c r="F494" s="527"/>
      <c r="G494" s="527"/>
      <c r="H494" s="527"/>
      <c r="I494" s="527"/>
      <c r="J494" s="527"/>
      <c r="K494" s="527"/>
      <c r="L494" s="542"/>
      <c r="M494" s="527"/>
      <c r="N494" s="527"/>
      <c r="O494" s="539"/>
      <c r="P494" s="543"/>
      <c r="Q494" s="527"/>
      <c r="R494" s="527"/>
      <c r="S494" s="527"/>
      <c r="T494" s="527"/>
    </row>
    <row r="495" customFormat="false" ht="12.75" hidden="false" customHeight="false" outlineLevel="0" collapsed="false">
      <c r="A495" s="527"/>
      <c r="B495" s="527"/>
      <c r="C495" s="542"/>
      <c r="D495" s="527"/>
      <c r="E495" s="527"/>
      <c r="F495" s="527"/>
      <c r="G495" s="527"/>
      <c r="H495" s="527"/>
      <c r="I495" s="527"/>
      <c r="J495" s="527"/>
      <c r="K495" s="527"/>
      <c r="L495" s="542"/>
      <c r="M495" s="527"/>
      <c r="N495" s="527"/>
      <c r="O495" s="539"/>
      <c r="P495" s="543"/>
      <c r="Q495" s="527"/>
      <c r="R495" s="527"/>
      <c r="S495" s="527"/>
      <c r="T495" s="527"/>
    </row>
    <row r="496" customFormat="false" ht="12.75" hidden="false" customHeight="false" outlineLevel="0" collapsed="false">
      <c r="A496" s="527"/>
      <c r="B496" s="527"/>
      <c r="C496" s="542"/>
      <c r="D496" s="527"/>
      <c r="E496" s="527"/>
      <c r="F496" s="527"/>
      <c r="G496" s="527"/>
      <c r="H496" s="527"/>
      <c r="I496" s="527"/>
      <c r="J496" s="527"/>
      <c r="K496" s="527"/>
      <c r="L496" s="542"/>
      <c r="M496" s="527"/>
      <c r="N496" s="527"/>
      <c r="O496" s="539"/>
      <c r="P496" s="543"/>
      <c r="Q496" s="527"/>
      <c r="R496" s="527"/>
      <c r="S496" s="527"/>
      <c r="T496" s="527"/>
    </row>
    <row r="497" customFormat="false" ht="12.75" hidden="false" customHeight="false" outlineLevel="0" collapsed="false">
      <c r="A497" s="527"/>
      <c r="B497" s="527"/>
      <c r="C497" s="542"/>
      <c r="D497" s="527"/>
      <c r="E497" s="527"/>
      <c r="F497" s="527"/>
      <c r="G497" s="527"/>
      <c r="H497" s="527"/>
      <c r="I497" s="527"/>
      <c r="J497" s="527"/>
      <c r="K497" s="527"/>
      <c r="L497" s="542"/>
      <c r="M497" s="527"/>
      <c r="N497" s="527"/>
      <c r="O497" s="539"/>
      <c r="P497" s="543"/>
      <c r="Q497" s="527"/>
      <c r="R497" s="527"/>
      <c r="S497" s="527"/>
      <c r="T497" s="527"/>
    </row>
    <row r="498" customFormat="false" ht="12.75" hidden="false" customHeight="false" outlineLevel="0" collapsed="false">
      <c r="A498" s="527"/>
      <c r="B498" s="527"/>
      <c r="C498" s="542"/>
      <c r="D498" s="527"/>
      <c r="E498" s="527"/>
      <c r="F498" s="527"/>
      <c r="G498" s="527"/>
      <c r="H498" s="527"/>
      <c r="I498" s="527"/>
      <c r="J498" s="527"/>
      <c r="K498" s="527"/>
      <c r="L498" s="542"/>
      <c r="M498" s="527"/>
      <c r="N498" s="527"/>
      <c r="O498" s="539"/>
      <c r="P498" s="543"/>
      <c r="Q498" s="527"/>
      <c r="R498" s="527"/>
      <c r="S498" s="527"/>
      <c r="T498" s="527"/>
    </row>
    <row r="499" customFormat="false" ht="12.75" hidden="false" customHeight="false" outlineLevel="0" collapsed="false">
      <c r="A499" s="527"/>
      <c r="B499" s="527"/>
      <c r="C499" s="542"/>
      <c r="D499" s="527"/>
      <c r="E499" s="527"/>
      <c r="F499" s="527"/>
      <c r="G499" s="527"/>
      <c r="H499" s="527"/>
      <c r="I499" s="527"/>
      <c r="J499" s="527"/>
      <c r="K499" s="527"/>
      <c r="L499" s="542"/>
      <c r="M499" s="527"/>
      <c r="N499" s="527"/>
      <c r="O499" s="539"/>
      <c r="P499" s="543"/>
      <c r="Q499" s="527"/>
      <c r="R499" s="527"/>
      <c r="S499" s="527"/>
      <c r="T499" s="527"/>
    </row>
    <row r="500" customFormat="false" ht="12.75" hidden="false" customHeight="false" outlineLevel="0" collapsed="false">
      <c r="A500" s="527"/>
      <c r="B500" s="527"/>
      <c r="C500" s="542"/>
      <c r="D500" s="527"/>
      <c r="E500" s="527"/>
      <c r="F500" s="527"/>
      <c r="G500" s="527"/>
      <c r="H500" s="527"/>
      <c r="I500" s="527"/>
      <c r="J500" s="527"/>
      <c r="K500" s="527"/>
      <c r="L500" s="542"/>
      <c r="M500" s="527"/>
      <c r="N500" s="527"/>
      <c r="O500" s="539"/>
      <c r="P500" s="543"/>
      <c r="Q500" s="527"/>
      <c r="R500" s="527"/>
      <c r="S500" s="527"/>
      <c r="T500" s="527"/>
    </row>
    <row r="501" customFormat="false" ht="12.75" hidden="false" customHeight="false" outlineLevel="0" collapsed="false">
      <c r="A501" s="527"/>
      <c r="B501" s="527"/>
      <c r="C501" s="542"/>
      <c r="D501" s="527"/>
      <c r="E501" s="527"/>
      <c r="F501" s="527"/>
      <c r="G501" s="527"/>
      <c r="H501" s="527"/>
      <c r="I501" s="527"/>
      <c r="J501" s="527"/>
      <c r="K501" s="527"/>
      <c r="L501" s="542"/>
      <c r="M501" s="527"/>
      <c r="N501" s="527"/>
      <c r="O501" s="539"/>
      <c r="P501" s="543"/>
      <c r="Q501" s="527"/>
      <c r="R501" s="527"/>
      <c r="S501" s="527"/>
      <c r="T501" s="527"/>
    </row>
    <row r="502" customFormat="false" ht="12.75" hidden="false" customHeight="false" outlineLevel="0" collapsed="false">
      <c r="A502" s="527"/>
      <c r="B502" s="527"/>
      <c r="C502" s="542"/>
      <c r="D502" s="527"/>
      <c r="E502" s="527"/>
      <c r="F502" s="527"/>
      <c r="G502" s="527"/>
      <c r="H502" s="527"/>
      <c r="I502" s="527"/>
      <c r="J502" s="527"/>
      <c r="K502" s="527"/>
      <c r="L502" s="542"/>
      <c r="M502" s="527"/>
      <c r="N502" s="527"/>
      <c r="O502" s="539"/>
      <c r="P502" s="543"/>
      <c r="Q502" s="527"/>
      <c r="R502" s="527"/>
      <c r="S502" s="527"/>
      <c r="T502" s="527"/>
    </row>
    <row r="503" customFormat="false" ht="12.75" hidden="false" customHeight="false" outlineLevel="0" collapsed="false">
      <c r="A503" s="527"/>
      <c r="B503" s="527"/>
      <c r="C503" s="542"/>
      <c r="D503" s="527"/>
      <c r="E503" s="527"/>
      <c r="F503" s="527"/>
      <c r="G503" s="527"/>
      <c r="H503" s="527"/>
      <c r="I503" s="527"/>
      <c r="J503" s="527"/>
      <c r="K503" s="527"/>
      <c r="L503" s="542"/>
      <c r="M503" s="527"/>
      <c r="N503" s="527"/>
      <c r="O503" s="539"/>
      <c r="P503" s="543"/>
      <c r="Q503" s="527"/>
      <c r="R503" s="527"/>
      <c r="S503" s="527"/>
      <c r="T503" s="527"/>
    </row>
    <row r="504" customFormat="false" ht="12.75" hidden="false" customHeight="false" outlineLevel="0" collapsed="false">
      <c r="A504" s="527"/>
      <c r="B504" s="527"/>
      <c r="C504" s="542"/>
      <c r="D504" s="527"/>
      <c r="E504" s="527"/>
      <c r="F504" s="527"/>
      <c r="G504" s="527"/>
      <c r="H504" s="527"/>
      <c r="I504" s="527"/>
      <c r="J504" s="527"/>
      <c r="K504" s="527"/>
      <c r="L504" s="542"/>
      <c r="M504" s="527"/>
      <c r="N504" s="527"/>
      <c r="O504" s="539"/>
      <c r="P504" s="543"/>
      <c r="Q504" s="527"/>
      <c r="R504" s="527"/>
      <c r="S504" s="527"/>
      <c r="T504" s="527"/>
    </row>
    <row r="505" customFormat="false" ht="12.75" hidden="false" customHeight="false" outlineLevel="0" collapsed="false">
      <c r="A505" s="527"/>
      <c r="B505" s="527"/>
      <c r="C505" s="542"/>
      <c r="D505" s="527"/>
      <c r="E505" s="527"/>
      <c r="F505" s="527"/>
      <c r="G505" s="527"/>
      <c r="H505" s="527"/>
      <c r="I505" s="527"/>
      <c r="J505" s="527"/>
      <c r="K505" s="527"/>
      <c r="L505" s="542"/>
      <c r="M505" s="527"/>
      <c r="N505" s="527"/>
      <c r="O505" s="539"/>
      <c r="P505" s="543"/>
      <c r="Q505" s="527"/>
      <c r="R505" s="527"/>
      <c r="S505" s="527"/>
      <c r="T505" s="527"/>
    </row>
    <row r="506" customFormat="false" ht="12.75" hidden="false" customHeight="false" outlineLevel="0" collapsed="false">
      <c r="A506" s="527"/>
      <c r="B506" s="527"/>
      <c r="C506" s="542"/>
      <c r="D506" s="527"/>
      <c r="E506" s="527"/>
      <c r="F506" s="527"/>
      <c r="G506" s="527"/>
      <c r="H506" s="527"/>
      <c r="I506" s="527"/>
      <c r="J506" s="527"/>
      <c r="K506" s="527"/>
      <c r="L506" s="542"/>
      <c r="M506" s="527"/>
      <c r="N506" s="527"/>
      <c r="O506" s="539"/>
      <c r="P506" s="543"/>
      <c r="Q506" s="527"/>
      <c r="R506" s="527"/>
      <c r="S506" s="527"/>
      <c r="T506" s="527"/>
    </row>
    <row r="507" customFormat="false" ht="12.75" hidden="false" customHeight="false" outlineLevel="0" collapsed="false">
      <c r="A507" s="527"/>
      <c r="B507" s="527"/>
      <c r="C507" s="542"/>
      <c r="D507" s="527"/>
      <c r="E507" s="527"/>
      <c r="F507" s="527"/>
      <c r="G507" s="527"/>
      <c r="H507" s="527"/>
      <c r="I507" s="527"/>
      <c r="J507" s="527"/>
      <c r="K507" s="527"/>
      <c r="L507" s="542"/>
      <c r="M507" s="527"/>
      <c r="N507" s="527"/>
      <c r="O507" s="539"/>
      <c r="P507" s="543"/>
      <c r="Q507" s="527"/>
      <c r="R507" s="527"/>
      <c r="S507" s="527"/>
      <c r="T507" s="527"/>
    </row>
    <row r="508" customFormat="false" ht="12.75" hidden="false" customHeight="false" outlineLevel="0" collapsed="false">
      <c r="A508" s="527"/>
      <c r="B508" s="527"/>
      <c r="C508" s="542"/>
      <c r="D508" s="527"/>
      <c r="E508" s="527"/>
      <c r="F508" s="527"/>
      <c r="G508" s="527"/>
      <c r="H508" s="527"/>
      <c r="I508" s="527"/>
      <c r="J508" s="527"/>
      <c r="K508" s="527"/>
      <c r="L508" s="542"/>
      <c r="M508" s="527"/>
      <c r="N508" s="527"/>
      <c r="O508" s="539"/>
      <c r="P508" s="543"/>
      <c r="Q508" s="527"/>
      <c r="R508" s="527"/>
      <c r="S508" s="527"/>
      <c r="T508" s="527"/>
    </row>
    <row r="509" customFormat="false" ht="12.75" hidden="false" customHeight="false" outlineLevel="0" collapsed="false">
      <c r="A509" s="527"/>
      <c r="B509" s="527"/>
      <c r="C509" s="542"/>
      <c r="D509" s="527"/>
      <c r="E509" s="527"/>
      <c r="F509" s="527"/>
      <c r="G509" s="527"/>
      <c r="H509" s="527"/>
      <c r="I509" s="527"/>
      <c r="J509" s="527"/>
      <c r="K509" s="527"/>
      <c r="L509" s="542"/>
      <c r="M509" s="527"/>
      <c r="N509" s="527"/>
      <c r="O509" s="539"/>
      <c r="P509" s="543"/>
      <c r="Q509" s="527"/>
      <c r="R509" s="527"/>
      <c r="S509" s="527"/>
      <c r="T509" s="527"/>
    </row>
    <row r="510" customFormat="false" ht="12.75" hidden="false" customHeight="false" outlineLevel="0" collapsed="false">
      <c r="A510" s="527"/>
      <c r="B510" s="527"/>
      <c r="C510" s="542"/>
      <c r="D510" s="527"/>
      <c r="E510" s="527"/>
      <c r="F510" s="527"/>
      <c r="G510" s="527"/>
      <c r="H510" s="527"/>
      <c r="I510" s="527"/>
      <c r="J510" s="527"/>
      <c r="K510" s="527"/>
      <c r="L510" s="542"/>
      <c r="M510" s="527"/>
      <c r="N510" s="527"/>
      <c r="O510" s="539"/>
      <c r="P510" s="543"/>
      <c r="Q510" s="527"/>
      <c r="R510" s="527"/>
      <c r="S510" s="527"/>
      <c r="T510" s="527"/>
    </row>
    <row r="511" customFormat="false" ht="12.75" hidden="false" customHeight="false" outlineLevel="0" collapsed="false">
      <c r="A511" s="527"/>
      <c r="B511" s="527"/>
      <c r="C511" s="542"/>
      <c r="D511" s="527"/>
      <c r="E511" s="527"/>
      <c r="F511" s="527"/>
      <c r="G511" s="527"/>
      <c r="H511" s="527"/>
      <c r="I511" s="527"/>
      <c r="J511" s="527"/>
      <c r="K511" s="527"/>
      <c r="L511" s="542"/>
      <c r="M511" s="527"/>
      <c r="N511" s="527"/>
      <c r="O511" s="539"/>
      <c r="P511" s="543"/>
      <c r="Q511" s="527"/>
      <c r="R511" s="527"/>
      <c r="S511" s="527"/>
      <c r="T511" s="527"/>
    </row>
    <row r="512" customFormat="false" ht="12.75" hidden="false" customHeight="false" outlineLevel="0" collapsed="false">
      <c r="A512" s="527"/>
      <c r="B512" s="527"/>
      <c r="C512" s="542"/>
      <c r="D512" s="527"/>
      <c r="E512" s="527"/>
      <c r="F512" s="527"/>
      <c r="G512" s="527"/>
      <c r="H512" s="527"/>
      <c r="I512" s="527"/>
      <c r="J512" s="527"/>
      <c r="K512" s="527"/>
      <c r="L512" s="542"/>
      <c r="M512" s="527"/>
      <c r="N512" s="527"/>
      <c r="O512" s="539"/>
      <c r="P512" s="543"/>
      <c r="Q512" s="527"/>
      <c r="R512" s="527"/>
      <c r="S512" s="527"/>
      <c r="T512" s="527"/>
    </row>
    <row r="513" customFormat="false" ht="12.75" hidden="false" customHeight="false" outlineLevel="0" collapsed="false">
      <c r="A513" s="527"/>
      <c r="B513" s="527"/>
      <c r="C513" s="542"/>
      <c r="D513" s="527"/>
      <c r="E513" s="527"/>
      <c r="F513" s="527"/>
      <c r="G513" s="527"/>
      <c r="H513" s="527"/>
      <c r="I513" s="527"/>
      <c r="J513" s="527"/>
      <c r="K513" s="527"/>
      <c r="L513" s="542"/>
      <c r="M513" s="527"/>
      <c r="N513" s="527"/>
      <c r="O513" s="539"/>
      <c r="P513" s="543"/>
      <c r="Q513" s="527"/>
      <c r="R513" s="527"/>
      <c r="S513" s="527"/>
      <c r="T513" s="5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544" width="27.56"/>
    <col collapsed="false" customWidth="true" hidden="false" outlineLevel="0" max="2" min="2" style="545" width="6.99"/>
    <col collapsed="false" customWidth="true" hidden="false" outlineLevel="0" max="3" min="3" style="546" width="6.28"/>
    <col collapsed="false" customWidth="false" hidden="false" outlineLevel="0" max="257" min="4" style="538" width="9.13"/>
  </cols>
  <sheetData>
    <row r="1" s="538" customFormat="true" ht="13.5" hidden="false" customHeight="false" outlineLevel="0" collapsed="false">
      <c r="A1" s="547" t="s">
        <v>27</v>
      </c>
      <c r="B1" s="548" t="s">
        <v>502</v>
      </c>
      <c r="C1" s="519" t="s">
        <v>503</v>
      </c>
    </row>
    <row r="2" customFormat="false" ht="13.5" hidden="false" customHeight="false" outlineLevel="0" collapsed="false">
      <c r="A2" s="536" t="s">
        <v>504</v>
      </c>
      <c r="B2" s="545" t="s">
        <v>505</v>
      </c>
      <c r="C2" s="549"/>
    </row>
    <row r="3" customFormat="false" ht="12.75" hidden="false" customHeight="false" outlineLevel="0" collapsed="false">
      <c r="A3" s="536" t="s">
        <v>506</v>
      </c>
      <c r="B3" s="545" t="s">
        <v>507</v>
      </c>
      <c r="C3" s="549"/>
    </row>
    <row r="4" customFormat="false" ht="12.75" hidden="false" customHeight="false" outlineLevel="0" collapsed="false">
      <c r="A4" s="550" t="s">
        <v>508</v>
      </c>
      <c r="B4" s="551" t="s">
        <v>509</v>
      </c>
      <c r="C4" s="549"/>
    </row>
    <row r="5" customFormat="false" ht="12.75" hidden="false" customHeight="false" outlineLevel="0" collapsed="false">
      <c r="A5" s="536" t="s">
        <v>510</v>
      </c>
      <c r="B5" s="545" t="s">
        <v>511</v>
      </c>
      <c r="C5" s="549"/>
    </row>
    <row r="6" customFormat="false" ht="12.75" hidden="false" customHeight="false" outlineLevel="0" collapsed="false">
      <c r="A6" s="536" t="s">
        <v>512</v>
      </c>
      <c r="B6" s="545" t="s">
        <v>505</v>
      </c>
      <c r="C6" s="549"/>
    </row>
    <row r="7" customFormat="false" ht="12.75" hidden="false" customHeight="false" outlineLevel="0" collapsed="false">
      <c r="A7" s="536" t="s">
        <v>513</v>
      </c>
      <c r="B7" s="545" t="s">
        <v>505</v>
      </c>
      <c r="C7" s="549"/>
    </row>
    <row r="8" customFormat="false" ht="12.75" hidden="false" customHeight="false" outlineLevel="0" collapsed="false">
      <c r="A8" s="550" t="s">
        <v>514</v>
      </c>
      <c r="B8" s="551" t="s">
        <v>509</v>
      </c>
      <c r="C8" s="549"/>
    </row>
    <row r="9" customFormat="false" ht="12.75" hidden="false" customHeight="false" outlineLevel="0" collapsed="false">
      <c r="A9" s="536" t="s">
        <v>515</v>
      </c>
      <c r="B9" s="545" t="s">
        <v>505</v>
      </c>
      <c r="C9" s="549"/>
    </row>
    <row r="10" customFormat="false" ht="12.75" hidden="false" customHeight="false" outlineLevel="0" collapsed="false">
      <c r="A10" s="536" t="s">
        <v>516</v>
      </c>
      <c r="B10" s="545" t="s">
        <v>507</v>
      </c>
      <c r="C10" s="549"/>
    </row>
    <row r="11" customFormat="false" ht="12.75" hidden="false" customHeight="false" outlineLevel="0" collapsed="false">
      <c r="A11" s="536" t="s">
        <v>517</v>
      </c>
      <c r="B11" s="545" t="s">
        <v>518</v>
      </c>
      <c r="C11" s="549"/>
    </row>
    <row r="12" customFormat="false" ht="12.75" hidden="false" customHeight="false" outlineLevel="0" collapsed="false">
      <c r="A12" s="536" t="s">
        <v>519</v>
      </c>
      <c r="B12" s="545" t="s">
        <v>505</v>
      </c>
      <c r="C12" s="549"/>
    </row>
    <row r="13" customFormat="false" ht="12.75" hidden="false" customHeight="false" outlineLevel="0" collapsed="false">
      <c r="A13" s="536" t="s">
        <v>520</v>
      </c>
      <c r="B13" s="545" t="s">
        <v>507</v>
      </c>
      <c r="C13" s="549" t="str">
        <f aca="false">IF(Animal_Empathy&gt;0,Animal_Empathy,"")</f>
        <v/>
      </c>
    </row>
    <row r="14" customFormat="false" ht="12.75" hidden="false" customHeight="false" outlineLevel="0" collapsed="false">
      <c r="A14" s="536" t="s">
        <v>521</v>
      </c>
      <c r="B14" s="545" t="s">
        <v>507</v>
      </c>
      <c r="C14" s="549"/>
    </row>
    <row r="15" customFormat="false" ht="12.75" hidden="false" customHeight="false" outlineLevel="0" collapsed="false">
      <c r="A15" s="536" t="s">
        <v>522</v>
      </c>
      <c r="B15" s="545" t="s">
        <v>518</v>
      </c>
    </row>
    <row r="16" customFormat="false" ht="12.75" hidden="false" customHeight="false" outlineLevel="0" collapsed="false">
      <c r="A16" s="550" t="s">
        <v>523</v>
      </c>
      <c r="B16" s="551" t="s">
        <v>509</v>
      </c>
      <c r="C16" s="549"/>
    </row>
    <row r="17" customFormat="false" ht="12.75" hidden="false" customHeight="false" outlineLevel="0" collapsed="false">
      <c r="A17" s="536" t="s">
        <v>524</v>
      </c>
      <c r="B17" s="545" t="s">
        <v>507</v>
      </c>
    </row>
    <row r="18" customFormat="false" ht="12.75" hidden="false" customHeight="false" outlineLevel="0" collapsed="false">
      <c r="A18" s="536" t="s">
        <v>525</v>
      </c>
      <c r="B18" s="545" t="s">
        <v>505</v>
      </c>
    </row>
    <row r="19" customFormat="false" ht="12.75" hidden="false" customHeight="false" outlineLevel="0" collapsed="false">
      <c r="A19" s="536" t="s">
        <v>526</v>
      </c>
      <c r="B19" s="545" t="s">
        <v>527</v>
      </c>
    </row>
    <row r="20" customFormat="false" ht="12.75" hidden="false" customHeight="false" outlineLevel="0" collapsed="false">
      <c r="A20" s="550" t="s">
        <v>528</v>
      </c>
      <c r="B20" s="551" t="s">
        <v>529</v>
      </c>
      <c r="C20" s="549"/>
    </row>
    <row r="21" customFormat="false" ht="12.75" hidden="false" customHeight="false" outlineLevel="0" collapsed="false">
      <c r="A21" s="536" t="s">
        <v>530</v>
      </c>
      <c r="B21" s="545" t="s">
        <v>505</v>
      </c>
    </row>
    <row r="22" customFormat="false" ht="12.75" hidden="false" customHeight="false" outlineLevel="0" collapsed="false">
      <c r="A22" s="536" t="s">
        <v>531</v>
      </c>
      <c r="B22" s="545" t="s">
        <v>507</v>
      </c>
    </row>
    <row r="23" customFormat="false" ht="12.75" hidden="false" customHeight="false" outlineLevel="0" collapsed="false">
      <c r="A23" s="536" t="s">
        <v>532</v>
      </c>
      <c r="B23" s="545" t="s">
        <v>507</v>
      </c>
    </row>
    <row r="24" customFormat="false" ht="12.75" hidden="false" customHeight="false" outlineLevel="0" collapsed="false">
      <c r="A24" s="536" t="s">
        <v>533</v>
      </c>
      <c r="B24" s="545" t="s">
        <v>507</v>
      </c>
    </row>
    <row r="25" customFormat="false" ht="12.75" hidden="false" customHeight="false" outlineLevel="0" collapsed="false">
      <c r="A25" s="536" t="s">
        <v>534</v>
      </c>
      <c r="B25" s="545" t="s">
        <v>507</v>
      </c>
    </row>
    <row r="26" customFormat="false" ht="12.75" hidden="false" customHeight="false" outlineLevel="0" collapsed="false">
      <c r="A26" s="536" t="s">
        <v>535</v>
      </c>
      <c r="B26" s="545" t="s">
        <v>518</v>
      </c>
    </row>
    <row r="27" customFormat="false" ht="12.75" hidden="false" customHeight="false" outlineLevel="0" collapsed="false">
      <c r="A27" s="536" t="s">
        <v>536</v>
      </c>
      <c r="B27" s="545" t="s">
        <v>507</v>
      </c>
    </row>
    <row r="28" customFormat="false" ht="12.75" hidden="false" customHeight="false" outlineLevel="0" collapsed="false">
      <c r="A28" s="536" t="s">
        <v>537</v>
      </c>
      <c r="B28" s="545" t="s">
        <v>505</v>
      </c>
    </row>
    <row r="29" customFormat="false" ht="12.75" hidden="false" customHeight="false" outlineLevel="0" collapsed="false">
      <c r="A29" s="550" t="s">
        <v>538</v>
      </c>
      <c r="B29" s="551" t="s">
        <v>509</v>
      </c>
      <c r="C29" s="549"/>
    </row>
    <row r="30" customFormat="false" ht="12.75" hidden="false" customHeight="false" outlineLevel="0" collapsed="false">
      <c r="A30" s="536" t="s">
        <v>539</v>
      </c>
      <c r="B30" s="545" t="s">
        <v>540</v>
      </c>
    </row>
    <row r="31" customFormat="false" ht="12.75" hidden="false" customHeight="false" outlineLevel="0" collapsed="false">
      <c r="A31" s="536" t="s">
        <v>204</v>
      </c>
      <c r="B31" s="545" t="s">
        <v>541</v>
      </c>
    </row>
    <row r="32" customFormat="false" ht="12.75" hidden="false" customHeight="false" outlineLevel="0" collapsed="false">
      <c r="A32" s="550" t="s">
        <v>542</v>
      </c>
      <c r="B32" s="551" t="s">
        <v>509</v>
      </c>
      <c r="C32" s="549"/>
    </row>
    <row r="33" customFormat="false" ht="12.75" hidden="false" customHeight="false" outlineLevel="0" collapsed="false">
      <c r="A33" s="536" t="s">
        <v>543</v>
      </c>
      <c r="B33" s="545" t="s">
        <v>541</v>
      </c>
    </row>
    <row r="34" customFormat="false" ht="12.75" hidden="false" customHeight="false" outlineLevel="0" collapsed="false">
      <c r="A34" s="536" t="s">
        <v>544</v>
      </c>
      <c r="B34" s="545" t="s">
        <v>505</v>
      </c>
      <c r="C34" s="549" t="str">
        <f aca="false">IF(Voice&gt;0,Voice,"")</f>
        <v/>
      </c>
    </row>
    <row r="35" customFormat="false" ht="12.75" hidden="false" customHeight="false" outlineLevel="0" collapsed="false">
      <c r="A35" s="536" t="s">
        <v>545</v>
      </c>
      <c r="B35" s="545" t="s">
        <v>507</v>
      </c>
    </row>
    <row r="36" customFormat="false" ht="12.75" hidden="false" customHeight="false" outlineLevel="0" collapsed="false">
      <c r="A36" s="536" t="s">
        <v>546</v>
      </c>
      <c r="B36" s="545" t="s">
        <v>505</v>
      </c>
    </row>
    <row r="37" customFormat="false" ht="12.75" hidden="false" customHeight="false" outlineLevel="0" collapsed="false">
      <c r="A37" s="550" t="s">
        <v>216</v>
      </c>
      <c r="B37" s="551" t="s">
        <v>541</v>
      </c>
      <c r="C37" s="549"/>
    </row>
    <row r="38" customFormat="false" ht="12.75" hidden="false" customHeight="false" outlineLevel="0" collapsed="false">
      <c r="A38" s="536" t="s">
        <v>547</v>
      </c>
      <c r="B38" s="545" t="s">
        <v>505</v>
      </c>
    </row>
    <row r="39" customFormat="false" ht="12.75" hidden="false" customHeight="false" outlineLevel="0" collapsed="false">
      <c r="A39" s="536" t="s">
        <v>289</v>
      </c>
      <c r="B39" s="545" t="s">
        <v>540</v>
      </c>
      <c r="C39" s="549" t="n">
        <f aca="false">IF(Gun_Bonus&gt;0,Gun_Bonus,"")</f>
        <v>1</v>
      </c>
    </row>
    <row r="40" customFormat="false" ht="12.75" hidden="false" customHeight="false" outlineLevel="0" collapsed="false">
      <c r="A40" s="536" t="s">
        <v>548</v>
      </c>
      <c r="B40" s="545" t="s">
        <v>541</v>
      </c>
    </row>
    <row r="41" customFormat="false" ht="12.75" hidden="false" customHeight="false" outlineLevel="0" collapsed="false">
      <c r="A41" s="536" t="s">
        <v>549</v>
      </c>
      <c r="B41" s="545" t="s">
        <v>527</v>
      </c>
    </row>
    <row r="42" customFormat="false" ht="12.75" hidden="false" customHeight="false" outlineLevel="0" collapsed="false">
      <c r="A42" s="536" t="s">
        <v>550</v>
      </c>
      <c r="B42" s="545" t="s">
        <v>540</v>
      </c>
    </row>
    <row r="43" customFormat="false" ht="12.75" hidden="false" customHeight="false" outlineLevel="0" collapsed="false">
      <c r="A43" s="550" t="s">
        <v>551</v>
      </c>
      <c r="B43" s="551" t="s">
        <v>509</v>
      </c>
      <c r="C43" s="549"/>
    </row>
    <row r="44" customFormat="false" ht="12.75" hidden="false" customHeight="false" outlineLevel="0" collapsed="false">
      <c r="A44" s="536" t="s">
        <v>552</v>
      </c>
      <c r="B44" s="545" t="s">
        <v>518</v>
      </c>
    </row>
    <row r="45" customFormat="false" ht="12.75" hidden="false" customHeight="false" outlineLevel="0" collapsed="false">
      <c r="A45" s="536" t="s">
        <v>553</v>
      </c>
      <c r="B45" s="545" t="s">
        <v>540</v>
      </c>
      <c r="C45" s="549" t="n">
        <f aca="false">IF(Gun_Bonus&gt;0,Gun_Bonus,"")</f>
        <v>1</v>
      </c>
    </row>
    <row r="46" customFormat="false" ht="12.75" hidden="false" customHeight="false" outlineLevel="0" collapsed="false">
      <c r="A46" s="536" t="s">
        <v>450</v>
      </c>
      <c r="B46" s="545" t="s">
        <v>540</v>
      </c>
    </row>
    <row r="47" customFormat="false" ht="12.75" hidden="false" customHeight="false" outlineLevel="0" collapsed="false">
      <c r="A47" s="536" t="s">
        <v>554</v>
      </c>
      <c r="B47" s="545" t="s">
        <v>505</v>
      </c>
    </row>
    <row r="48" customFormat="false" ht="12.75" hidden="false" customHeight="false" outlineLevel="0" collapsed="false">
      <c r="A48" s="536" t="s">
        <v>555</v>
      </c>
      <c r="B48" s="545" t="s">
        <v>518</v>
      </c>
    </row>
    <row r="49" customFormat="false" ht="12.75" hidden="false" customHeight="false" outlineLevel="0" collapsed="false">
      <c r="A49" s="550" t="s">
        <v>555</v>
      </c>
      <c r="B49" s="551" t="s">
        <v>518</v>
      </c>
      <c r="C49" s="549"/>
    </row>
    <row r="50" customFormat="false" ht="12.75" hidden="false" customHeight="false" outlineLevel="0" collapsed="false">
      <c r="A50" s="536" t="s">
        <v>556</v>
      </c>
      <c r="B50" s="545" t="s">
        <v>518</v>
      </c>
    </row>
    <row r="51" customFormat="false" ht="12.75" hidden="false" customHeight="false" outlineLevel="0" collapsed="false">
      <c r="A51" s="550" t="s">
        <v>556</v>
      </c>
      <c r="B51" s="551" t="s">
        <v>518</v>
      </c>
      <c r="C51" s="549"/>
    </row>
    <row r="52" customFormat="false" ht="12.75" hidden="false" customHeight="false" outlineLevel="0" collapsed="false">
      <c r="A52" s="536" t="s">
        <v>239</v>
      </c>
      <c r="B52" s="545" t="s">
        <v>511</v>
      </c>
    </row>
    <row r="53" customFormat="false" ht="12.75" hidden="false" customHeight="false" outlineLevel="0" collapsed="false">
      <c r="A53" s="536" t="s">
        <v>557</v>
      </c>
      <c r="B53" s="545" t="s">
        <v>540</v>
      </c>
    </row>
    <row r="54" customFormat="false" ht="12.75" hidden="false" customHeight="false" outlineLevel="0" collapsed="false">
      <c r="A54" s="536" t="s">
        <v>558</v>
      </c>
      <c r="B54" s="545" t="s">
        <v>527</v>
      </c>
    </row>
    <row r="55" customFormat="false" ht="12.75" hidden="false" customHeight="false" outlineLevel="0" collapsed="false">
      <c r="A55" s="536" t="s">
        <v>559</v>
      </c>
      <c r="B55" s="545" t="s">
        <v>541</v>
      </c>
    </row>
    <row r="56" customFormat="false" ht="12.75" hidden="false" customHeight="false" outlineLevel="0" collapsed="false">
      <c r="A56" s="536" t="s">
        <v>560</v>
      </c>
      <c r="B56" s="545" t="s">
        <v>518</v>
      </c>
    </row>
    <row r="57" customFormat="false" ht="12.75" hidden="false" customHeight="false" outlineLevel="0" collapsed="false">
      <c r="A57" s="550" t="s">
        <v>560</v>
      </c>
      <c r="B57" s="551" t="s">
        <v>518</v>
      </c>
      <c r="C57" s="549"/>
    </row>
    <row r="58" customFormat="false" ht="12.75" hidden="false" customHeight="false" outlineLevel="0" collapsed="false">
      <c r="A58" s="536" t="s">
        <v>561</v>
      </c>
      <c r="B58" s="545" t="s">
        <v>507</v>
      </c>
    </row>
    <row r="59" customFormat="false" ht="12.75" hidden="false" customHeight="false" outlineLevel="0" collapsed="false">
      <c r="A59" s="536" t="s">
        <v>562</v>
      </c>
      <c r="B59" s="545" t="s">
        <v>511</v>
      </c>
    </row>
    <row r="60" customFormat="false" ht="12.75" hidden="false" customHeight="false" outlineLevel="0" collapsed="false">
      <c r="A60" s="536" t="s">
        <v>563</v>
      </c>
      <c r="B60" s="545" t="s">
        <v>541</v>
      </c>
    </row>
    <row r="61" customFormat="false" ht="12.75" hidden="false" customHeight="false" outlineLevel="0" collapsed="false">
      <c r="A61" s="536" t="s">
        <v>242</v>
      </c>
      <c r="B61" s="545" t="s">
        <v>541</v>
      </c>
    </row>
    <row r="62" customFormat="false" ht="12.75" hidden="false" customHeight="false" outlineLevel="0" collapsed="false">
      <c r="A62" s="536" t="s">
        <v>564</v>
      </c>
      <c r="B62" s="545" t="s">
        <v>507</v>
      </c>
    </row>
    <row r="63" customFormat="false" ht="12.75" hidden="false" customHeight="false" outlineLevel="0" collapsed="false">
      <c r="A63" s="536" t="s">
        <v>243</v>
      </c>
      <c r="B63" s="545" t="s">
        <v>511</v>
      </c>
    </row>
    <row r="64" customFormat="false" ht="12.75" hidden="false" customHeight="false" outlineLevel="0" collapsed="false">
      <c r="A64" s="536" t="s">
        <v>565</v>
      </c>
      <c r="B64" s="545" t="s">
        <v>541</v>
      </c>
    </row>
    <row r="65" customFormat="false" ht="12.75" hidden="false" customHeight="false" outlineLevel="0" collapsed="false">
      <c r="A65" s="536" t="s">
        <v>249</v>
      </c>
      <c r="B65" s="545" t="s">
        <v>541</v>
      </c>
    </row>
    <row r="66" customFormat="false" ht="12.75" hidden="false" customHeight="false" outlineLevel="0" collapsed="false">
      <c r="A66" s="536" t="s">
        <v>566</v>
      </c>
      <c r="B66" s="545" t="s">
        <v>518</v>
      </c>
    </row>
    <row r="67" customFormat="false" ht="12.75" hidden="false" customHeight="false" outlineLevel="0" collapsed="false">
      <c r="A67" s="536" t="s">
        <v>252</v>
      </c>
      <c r="B67" s="545" t="s">
        <v>540</v>
      </c>
    </row>
    <row r="68" customFormat="false" ht="12.75" hidden="false" customHeight="false" outlineLevel="0" collapsed="false">
      <c r="A68" s="550" t="s">
        <v>567</v>
      </c>
      <c r="B68" s="551" t="s">
        <v>529</v>
      </c>
      <c r="C68" s="549"/>
    </row>
    <row r="69" customFormat="false" ht="12.75" hidden="false" customHeight="false" outlineLevel="0" collapsed="false">
      <c r="A69" s="536" t="s">
        <v>568</v>
      </c>
      <c r="B69" s="545" t="s">
        <v>507</v>
      </c>
    </row>
    <row r="70" customFormat="false" ht="12.75" hidden="false" customHeight="false" outlineLevel="0" collapsed="false">
      <c r="A70" s="550" t="s">
        <v>568</v>
      </c>
      <c r="B70" s="551" t="s">
        <v>507</v>
      </c>
      <c r="C70" s="549"/>
    </row>
    <row r="71" customFormat="false" ht="12.75" hidden="false" customHeight="false" outlineLevel="0" collapsed="false">
      <c r="A71" s="536" t="s">
        <v>569</v>
      </c>
      <c r="B71" s="545" t="s">
        <v>518</v>
      </c>
    </row>
    <row r="72" customFormat="false" ht="12.75" hidden="false" customHeight="false" outlineLevel="0" collapsed="false">
      <c r="A72" s="536" t="s">
        <v>211</v>
      </c>
      <c r="B72" s="545" t="s">
        <v>541</v>
      </c>
    </row>
    <row r="73" customFormat="false" ht="12.75" hidden="false" customHeight="false" outlineLevel="0" collapsed="false">
      <c r="A73" s="536" t="s">
        <v>260</v>
      </c>
      <c r="B73" s="545" t="s">
        <v>540</v>
      </c>
    </row>
    <row r="74" customFormat="false" ht="12.75" hidden="false" customHeight="false" outlineLevel="0" collapsed="false">
      <c r="A74" s="536" t="s">
        <v>570</v>
      </c>
      <c r="B74" s="545" t="s">
        <v>511</v>
      </c>
    </row>
    <row r="75" customFormat="false" ht="12.75" hidden="false" customHeight="false" outlineLevel="0" collapsed="false">
      <c r="A75" s="536" t="s">
        <v>571</v>
      </c>
      <c r="B75" s="545" t="s">
        <v>541</v>
      </c>
    </row>
    <row r="76" customFormat="false" ht="12.75" hidden="false" customHeight="false" outlineLevel="0" collapsed="false">
      <c r="A76" s="536" t="s">
        <v>572</v>
      </c>
      <c r="B76" s="545" t="s">
        <v>511</v>
      </c>
    </row>
    <row r="77" customFormat="false" ht="12.75" hidden="false" customHeight="false" outlineLevel="0" collapsed="false">
      <c r="A77" s="536" t="s">
        <v>573</v>
      </c>
      <c r="B77" s="545" t="s">
        <v>541</v>
      </c>
    </row>
    <row r="78" customFormat="false" ht="12.75" hidden="false" customHeight="false" outlineLevel="0" collapsed="false">
      <c r="A78" s="536" t="s">
        <v>574</v>
      </c>
      <c r="B78" s="545" t="s">
        <v>527</v>
      </c>
    </row>
    <row r="79" customFormat="false" ht="12.75" hidden="false" customHeight="false" outlineLevel="0" collapsed="false">
      <c r="A79" s="536" t="s">
        <v>575</v>
      </c>
      <c r="B79" s="545" t="s">
        <v>576</v>
      </c>
    </row>
    <row r="80" customFormat="false" ht="12.75" hidden="false" customHeight="false" outlineLevel="0" collapsed="false">
      <c r="A80" s="536" t="s">
        <v>577</v>
      </c>
      <c r="B80" s="545" t="s">
        <v>527</v>
      </c>
    </row>
    <row r="81" customFormat="false" ht="12.75" hidden="false" customHeight="false" outlineLevel="0" collapsed="false">
      <c r="A81" s="536" t="s">
        <v>578</v>
      </c>
      <c r="B81" s="545" t="s">
        <v>505</v>
      </c>
    </row>
    <row r="82" customFormat="false" ht="12.75" hidden="false" customHeight="false" outlineLevel="0" collapsed="false">
      <c r="A82" s="550" t="s">
        <v>579</v>
      </c>
      <c r="B82" s="551" t="s">
        <v>529</v>
      </c>
      <c r="C82" s="549"/>
    </row>
    <row r="83" customFormat="false" ht="12.75" hidden="false" customHeight="false" outlineLevel="0" collapsed="false">
      <c r="A83" s="536" t="s">
        <v>580</v>
      </c>
      <c r="B83" s="545" t="s">
        <v>507</v>
      </c>
    </row>
    <row r="84" customFormat="false" ht="12.75" hidden="false" customHeight="false" outlineLevel="0" collapsed="false">
      <c r="A84" s="536" t="s">
        <v>581</v>
      </c>
      <c r="B84" s="545" t="s">
        <v>507</v>
      </c>
    </row>
    <row r="85" customFormat="false" ht="12.75" hidden="false" customHeight="false" outlineLevel="0" collapsed="false">
      <c r="A85" s="536" t="s">
        <v>582</v>
      </c>
      <c r="B85" s="545" t="s">
        <v>507</v>
      </c>
    </row>
    <row r="86" customFormat="false" ht="12.75" hidden="false" customHeight="false" outlineLevel="0" collapsed="false">
      <c r="A86" s="536" t="s">
        <v>583</v>
      </c>
      <c r="B86" s="545" t="s">
        <v>527</v>
      </c>
    </row>
    <row r="87" customFormat="false" ht="12.75" hidden="false" customHeight="false" outlineLevel="0" collapsed="false">
      <c r="A87" s="550" t="s">
        <v>584</v>
      </c>
      <c r="B87" s="551" t="s">
        <v>509</v>
      </c>
      <c r="C87" s="549"/>
    </row>
    <row r="88" customFormat="false" ht="12.75" hidden="false" customHeight="false" outlineLevel="0" collapsed="false">
      <c r="A88" s="536" t="s">
        <v>585</v>
      </c>
      <c r="B88" s="545" t="s">
        <v>505</v>
      </c>
    </row>
    <row r="89" customFormat="false" ht="12.75" hidden="false" customHeight="false" outlineLevel="0" collapsed="false">
      <c r="A89" s="550" t="s">
        <v>586</v>
      </c>
      <c r="B89" s="551" t="s">
        <v>541</v>
      </c>
      <c r="C89" s="549" t="str">
        <f aca="false">IF(Double_Jointed&gt;0,Double_Jointed,"")</f>
        <v/>
      </c>
    </row>
    <row r="90" customFormat="false" ht="12.75" hidden="false" customHeight="false" outlineLevel="0" collapsed="false">
      <c r="A90" s="536" t="s">
        <v>586</v>
      </c>
      <c r="B90" s="545" t="s">
        <v>541</v>
      </c>
    </row>
    <row r="91" customFormat="false" ht="12.75" hidden="false" customHeight="false" outlineLevel="0" collapsed="false">
      <c r="A91" s="536" t="s">
        <v>587</v>
      </c>
      <c r="B91" s="545" t="s">
        <v>541</v>
      </c>
    </row>
    <row r="92" customFormat="false" ht="12.75" hidden="false" customHeight="false" outlineLevel="0" collapsed="false">
      <c r="A92" s="550" t="s">
        <v>588</v>
      </c>
      <c r="B92" s="551" t="s">
        <v>529</v>
      </c>
      <c r="C92" s="549"/>
    </row>
    <row r="93" customFormat="false" ht="12.75" hidden="false" customHeight="false" outlineLevel="0" collapsed="false">
      <c r="A93" s="536" t="s">
        <v>589</v>
      </c>
      <c r="B93" s="545" t="s">
        <v>518</v>
      </c>
      <c r="C93" s="549" t="str">
        <f aca="false">IF(Math&gt;0,Math,"")</f>
        <v/>
      </c>
    </row>
    <row r="94" customFormat="false" ht="12.75" hidden="false" customHeight="false" outlineLevel="0" collapsed="false">
      <c r="A94" s="536" t="s">
        <v>590</v>
      </c>
      <c r="B94" s="545" t="s">
        <v>527</v>
      </c>
      <c r="C94" s="549" t="str">
        <f aca="false">IF(Math&gt;0,Math,"")</f>
        <v/>
      </c>
    </row>
    <row r="95" customFormat="false" ht="12.75" hidden="false" customHeight="false" outlineLevel="0" collapsed="false">
      <c r="A95" s="536" t="s">
        <v>591</v>
      </c>
      <c r="B95" s="545" t="s">
        <v>507</v>
      </c>
      <c r="C95" s="549" t="str">
        <f aca="false">IF(Math&gt;0,Math,"")</f>
        <v/>
      </c>
    </row>
    <row r="96" customFormat="false" ht="12.75" hidden="false" customHeight="false" outlineLevel="0" collapsed="false">
      <c r="A96" s="536" t="s">
        <v>592</v>
      </c>
      <c r="B96" s="545" t="s">
        <v>505</v>
      </c>
    </row>
    <row r="97" customFormat="false" ht="12.75" hidden="false" customHeight="false" outlineLevel="0" collapsed="false">
      <c r="A97" s="536" t="s">
        <v>593</v>
      </c>
      <c r="B97" s="545" t="s">
        <v>518</v>
      </c>
    </row>
    <row r="98" customFormat="false" ht="12.75" hidden="false" customHeight="false" outlineLevel="0" collapsed="false">
      <c r="A98" s="536" t="s">
        <v>594</v>
      </c>
      <c r="B98" s="545" t="s">
        <v>527</v>
      </c>
    </row>
    <row r="99" customFormat="false" ht="12.75" hidden="false" customHeight="false" outlineLevel="0" collapsed="false">
      <c r="A99" s="536" t="s">
        <v>595</v>
      </c>
      <c r="B99" s="545" t="s">
        <v>527</v>
      </c>
    </row>
    <row r="100" customFormat="false" ht="12.75" hidden="false" customHeight="false" outlineLevel="0" collapsed="false">
      <c r="A100" s="550" t="s">
        <v>596</v>
      </c>
      <c r="B100" s="551" t="s">
        <v>509</v>
      </c>
      <c r="C100" s="549"/>
    </row>
    <row r="101" customFormat="false" ht="12.75" hidden="false" customHeight="false" outlineLevel="0" collapsed="false">
      <c r="A101" s="536" t="s">
        <v>597</v>
      </c>
      <c r="B101" s="545" t="s">
        <v>505</v>
      </c>
    </row>
    <row r="102" customFormat="false" ht="12.75" hidden="false" customHeight="false" outlineLevel="0" collapsed="false">
      <c r="A102" s="536" t="s">
        <v>598</v>
      </c>
      <c r="B102" s="545" t="s">
        <v>505</v>
      </c>
    </row>
    <row r="103" customFormat="false" ht="12.75" hidden="false" customHeight="false" outlineLevel="0" collapsed="false">
      <c r="A103" s="536" t="s">
        <v>282</v>
      </c>
      <c r="B103" s="545" t="s">
        <v>540</v>
      </c>
    </row>
    <row r="104" customFormat="false" ht="12.75" hidden="false" customHeight="false" outlineLevel="0" collapsed="false">
      <c r="A104" s="536" t="s">
        <v>599</v>
      </c>
      <c r="B104" s="545" t="s">
        <v>507</v>
      </c>
    </row>
    <row r="105" customFormat="false" ht="12.75" hidden="false" customHeight="false" outlineLevel="0" collapsed="false">
      <c r="A105" s="536" t="s">
        <v>600</v>
      </c>
      <c r="B105" s="545" t="s">
        <v>507</v>
      </c>
    </row>
    <row r="106" customFormat="false" ht="12.75" hidden="false" customHeight="false" outlineLevel="0" collapsed="false">
      <c r="A106" s="536" t="s">
        <v>601</v>
      </c>
      <c r="B106" s="545" t="s">
        <v>507</v>
      </c>
    </row>
    <row r="107" customFormat="false" ht="12.75" hidden="false" customHeight="false" outlineLevel="0" collapsed="false">
      <c r="A107" s="536" t="s">
        <v>602</v>
      </c>
      <c r="B107" s="545" t="s">
        <v>507</v>
      </c>
    </row>
    <row r="108" customFormat="false" ht="12.75" hidden="false" customHeight="false" outlineLevel="0" collapsed="false">
      <c r="A108" s="536" t="s">
        <v>603</v>
      </c>
      <c r="B108" s="545" t="s">
        <v>518</v>
      </c>
    </row>
    <row r="109" customFormat="false" ht="12.75" hidden="false" customHeight="false" outlineLevel="0" collapsed="false">
      <c r="A109" s="536" t="s">
        <v>604</v>
      </c>
      <c r="B109" s="545" t="s">
        <v>527</v>
      </c>
    </row>
    <row r="110" customFormat="false" ht="12.75" hidden="false" customHeight="false" outlineLevel="0" collapsed="false">
      <c r="A110" s="536" t="s">
        <v>605</v>
      </c>
      <c r="B110" s="545" t="s">
        <v>541</v>
      </c>
    </row>
    <row r="111" customFormat="false" ht="12.75" hidden="false" customHeight="false" outlineLevel="0" collapsed="false">
      <c r="A111" s="536" t="s">
        <v>606</v>
      </c>
      <c r="B111" s="545" t="s">
        <v>540</v>
      </c>
    </row>
    <row r="112" customFormat="false" ht="12.75" hidden="false" customHeight="false" outlineLevel="0" collapsed="false">
      <c r="A112" s="536" t="s">
        <v>607</v>
      </c>
      <c r="B112" s="545" t="s">
        <v>505</v>
      </c>
    </row>
    <row r="113" customFormat="false" ht="12.75" hidden="false" customHeight="false" outlineLevel="0" collapsed="false">
      <c r="A113" s="536" t="s">
        <v>608</v>
      </c>
      <c r="B113" s="545" t="s">
        <v>507</v>
      </c>
    </row>
    <row r="114" customFormat="false" ht="12.75" hidden="false" customHeight="false" outlineLevel="0" collapsed="false">
      <c r="A114" s="536" t="s">
        <v>609</v>
      </c>
      <c r="B114" s="545" t="s">
        <v>511</v>
      </c>
    </row>
    <row r="115" customFormat="false" ht="12.75" hidden="false" customHeight="false" outlineLevel="0" collapsed="false">
      <c r="A115" s="536" t="s">
        <v>610</v>
      </c>
      <c r="B115" s="545" t="s">
        <v>507</v>
      </c>
    </row>
    <row r="116" customFormat="false" ht="12.75" hidden="false" customHeight="false" outlineLevel="0" collapsed="false">
      <c r="A116" s="536" t="s">
        <v>611</v>
      </c>
      <c r="B116" s="545" t="s">
        <v>507</v>
      </c>
      <c r="C116" s="549" t="str">
        <f aca="false">IF(Voice&gt;0,Voice,"")</f>
        <v/>
      </c>
    </row>
    <row r="117" customFormat="false" ht="12.75" hidden="false" customHeight="false" outlineLevel="0" collapsed="false">
      <c r="A117" s="536" t="s">
        <v>612</v>
      </c>
      <c r="B117" s="545" t="s">
        <v>507</v>
      </c>
    </row>
    <row r="118" customFormat="false" ht="12.75" hidden="false" customHeight="false" outlineLevel="0" collapsed="false">
      <c r="A118" s="550" t="s">
        <v>613</v>
      </c>
      <c r="B118" s="551" t="s">
        <v>509</v>
      </c>
      <c r="C118" s="549"/>
    </row>
    <row r="119" customFormat="false" ht="12.75" hidden="false" customHeight="false" outlineLevel="0" collapsed="false">
      <c r="A119" s="536" t="s">
        <v>614</v>
      </c>
      <c r="B119" s="545" t="s">
        <v>505</v>
      </c>
    </row>
    <row r="120" customFormat="false" ht="12.75" hidden="false" customHeight="false" outlineLevel="0" collapsed="false">
      <c r="A120" s="536" t="s">
        <v>615</v>
      </c>
      <c r="B120" s="545" t="s">
        <v>511</v>
      </c>
    </row>
    <row r="121" customFormat="false" ht="12.75" hidden="false" customHeight="false" outlineLevel="0" collapsed="false">
      <c r="A121" s="550" t="s">
        <v>615</v>
      </c>
      <c r="B121" s="551" t="s">
        <v>511</v>
      </c>
      <c r="C121" s="549"/>
    </row>
    <row r="122" customFormat="false" ht="12.75" hidden="false" customHeight="false" outlineLevel="0" collapsed="false">
      <c r="A122" s="536" t="s">
        <v>616</v>
      </c>
      <c r="B122" s="545" t="s">
        <v>505</v>
      </c>
    </row>
    <row r="123" customFormat="false" ht="12.75" hidden="false" customHeight="false" outlineLevel="0" collapsed="false">
      <c r="A123" s="536" t="s">
        <v>617</v>
      </c>
      <c r="B123" s="545" t="s">
        <v>518</v>
      </c>
    </row>
    <row r="124" customFormat="false" ht="12.75" hidden="false" customHeight="false" outlineLevel="0" collapsed="false">
      <c r="A124" s="536" t="s">
        <v>618</v>
      </c>
      <c r="B124" s="545" t="s">
        <v>507</v>
      </c>
    </row>
    <row r="125" customFormat="false" ht="12.75" hidden="false" customHeight="false" outlineLevel="0" collapsed="false">
      <c r="A125" s="536" t="s">
        <v>619</v>
      </c>
      <c r="B125" s="545" t="s">
        <v>541</v>
      </c>
    </row>
    <row r="126" customFormat="false" ht="12.75" hidden="false" customHeight="false" outlineLevel="0" collapsed="false">
      <c r="A126" s="550" t="s">
        <v>620</v>
      </c>
      <c r="B126" s="551" t="s">
        <v>509</v>
      </c>
      <c r="C126" s="549"/>
    </row>
    <row r="127" customFormat="false" ht="12.75" hidden="false" customHeight="false" outlineLevel="0" collapsed="false">
      <c r="A127" s="536" t="s">
        <v>621</v>
      </c>
      <c r="B127" s="545" t="s">
        <v>511</v>
      </c>
    </row>
    <row r="128" customFormat="false" ht="12.75" hidden="false" customHeight="false" outlineLevel="0" collapsed="false">
      <c r="A128" s="550" t="s">
        <v>621</v>
      </c>
      <c r="B128" s="551" t="s">
        <v>511</v>
      </c>
      <c r="C128" s="549"/>
    </row>
    <row r="129" customFormat="false" ht="12.75" hidden="false" customHeight="false" outlineLevel="0" collapsed="false">
      <c r="A129" s="550" t="s">
        <v>622</v>
      </c>
      <c r="B129" s="551" t="s">
        <v>509</v>
      </c>
      <c r="C129" s="549"/>
    </row>
    <row r="130" customFormat="false" ht="12.75" hidden="false" customHeight="false" outlineLevel="0" collapsed="false">
      <c r="A130" s="536" t="s">
        <v>623</v>
      </c>
      <c r="B130" s="545" t="s">
        <v>505</v>
      </c>
    </row>
    <row r="131" customFormat="false" ht="12.75" hidden="false" customHeight="false" outlineLevel="0" collapsed="false">
      <c r="A131" s="550" t="s">
        <v>624</v>
      </c>
      <c r="B131" s="551" t="s">
        <v>529</v>
      </c>
      <c r="C131" s="549"/>
    </row>
    <row r="132" customFormat="false" ht="12.75" hidden="false" customHeight="false" outlineLevel="0" collapsed="false">
      <c r="A132" s="536" t="s">
        <v>625</v>
      </c>
      <c r="B132" s="545" t="s">
        <v>507</v>
      </c>
    </row>
    <row r="133" customFormat="false" ht="12.75" hidden="false" customHeight="false" outlineLevel="0" collapsed="false">
      <c r="A133" s="536" t="s">
        <v>626</v>
      </c>
      <c r="B133" s="545" t="s">
        <v>507</v>
      </c>
    </row>
    <row r="134" customFormat="false" ht="12.75" hidden="false" customHeight="false" outlineLevel="0" collapsed="false">
      <c r="A134" s="550" t="s">
        <v>627</v>
      </c>
      <c r="B134" s="551" t="s">
        <v>529</v>
      </c>
      <c r="C134" s="549"/>
    </row>
    <row r="135" customFormat="false" ht="12.75" hidden="false" customHeight="false" outlineLevel="0" collapsed="false">
      <c r="A135" s="536" t="s">
        <v>628</v>
      </c>
      <c r="B135" s="545" t="s">
        <v>507</v>
      </c>
    </row>
    <row r="136" customFormat="false" ht="12.75" hidden="false" customHeight="false" outlineLevel="0" collapsed="false">
      <c r="A136" s="536" t="s">
        <v>629</v>
      </c>
      <c r="B136" s="545" t="s">
        <v>505</v>
      </c>
    </row>
    <row r="137" customFormat="false" ht="12.75" hidden="false" customHeight="false" outlineLevel="0" collapsed="false">
      <c r="A137" s="536" t="s">
        <v>630</v>
      </c>
      <c r="B137" s="545" t="s">
        <v>511</v>
      </c>
    </row>
    <row r="138" customFormat="false" ht="12.75" hidden="false" customHeight="false" outlineLevel="0" collapsed="false">
      <c r="A138" s="536" t="s">
        <v>631</v>
      </c>
      <c r="B138" s="545" t="s">
        <v>507</v>
      </c>
      <c r="C138" s="549" t="str">
        <f aca="false">IF(Math&gt;0,Math-1,"")</f>
        <v/>
      </c>
    </row>
    <row r="139" customFormat="false" ht="12.75" hidden="false" customHeight="false" outlineLevel="0" collapsed="false">
      <c r="A139" s="536" t="s">
        <v>632</v>
      </c>
      <c r="B139" s="545" t="s">
        <v>507</v>
      </c>
    </row>
    <row r="140" customFormat="false" ht="12.75" hidden="false" customHeight="false" outlineLevel="0" collapsed="false">
      <c r="A140" s="536" t="s">
        <v>633</v>
      </c>
      <c r="B140" s="545" t="s">
        <v>507</v>
      </c>
    </row>
    <row r="141" customFormat="false" ht="12.75" hidden="false" customHeight="false" outlineLevel="0" collapsed="false">
      <c r="A141" s="536" t="s">
        <v>634</v>
      </c>
      <c r="B141" s="545" t="s">
        <v>505</v>
      </c>
    </row>
    <row r="142" customFormat="false" ht="12.75" hidden="false" customHeight="false" outlineLevel="0" collapsed="false">
      <c r="A142" s="536" t="s">
        <v>635</v>
      </c>
      <c r="B142" s="545" t="s">
        <v>507</v>
      </c>
    </row>
    <row r="143" customFormat="false" ht="12.75" hidden="false" customHeight="false" outlineLevel="0" collapsed="false">
      <c r="A143" s="536" t="s">
        <v>636</v>
      </c>
      <c r="B143" s="545" t="s">
        <v>505</v>
      </c>
    </row>
    <row r="144" customFormat="false" ht="12.75" hidden="false" customHeight="false" outlineLevel="0" collapsed="false">
      <c r="A144" s="536" t="s">
        <v>637</v>
      </c>
      <c r="B144" s="545" t="s">
        <v>511</v>
      </c>
    </row>
    <row r="145" customFormat="false" ht="12.75" hidden="false" customHeight="false" outlineLevel="0" collapsed="false">
      <c r="A145" s="536" t="s">
        <v>638</v>
      </c>
      <c r="B145" s="545" t="s">
        <v>511</v>
      </c>
    </row>
    <row r="146" customFormat="false" ht="12.75" hidden="false" customHeight="false" outlineLevel="0" collapsed="false">
      <c r="A146" s="536" t="s">
        <v>639</v>
      </c>
      <c r="B146" s="545" t="s">
        <v>511</v>
      </c>
      <c r="C146" s="549" t="str">
        <f aca="false">IF(Double_Jointed&gt;0,Double_Jointed,"")</f>
        <v/>
      </c>
    </row>
    <row r="147" customFormat="false" ht="12.75" hidden="false" customHeight="false" outlineLevel="0" collapsed="false">
      <c r="A147" s="536" t="s">
        <v>640</v>
      </c>
      <c r="B147" s="545" t="s">
        <v>507</v>
      </c>
    </row>
    <row r="148" customFormat="false" ht="12.75" hidden="false" customHeight="false" outlineLevel="0" collapsed="false">
      <c r="A148" s="536" t="s">
        <v>641</v>
      </c>
      <c r="B148" s="545" t="s">
        <v>541</v>
      </c>
    </row>
    <row r="149" customFormat="false" ht="12.75" hidden="false" customHeight="false" outlineLevel="0" collapsed="false">
      <c r="A149" s="536" t="s">
        <v>642</v>
      </c>
      <c r="B149" s="545" t="s">
        <v>507</v>
      </c>
    </row>
    <row r="150" customFormat="false" ht="12.75" hidden="false" customHeight="false" outlineLevel="0" collapsed="false">
      <c r="A150" s="550" t="s">
        <v>643</v>
      </c>
      <c r="B150" s="551" t="s">
        <v>509</v>
      </c>
      <c r="C150" s="549"/>
    </row>
    <row r="151" customFormat="false" ht="12.75" hidden="false" customHeight="false" outlineLevel="0" collapsed="false">
      <c r="A151" s="550" t="s">
        <v>644</v>
      </c>
      <c r="B151" s="551" t="s">
        <v>509</v>
      </c>
      <c r="C151" s="549"/>
    </row>
    <row r="152" customFormat="false" ht="12.75" hidden="false" customHeight="false" outlineLevel="0" collapsed="false">
      <c r="A152" s="536" t="s">
        <v>645</v>
      </c>
      <c r="B152" s="545" t="s">
        <v>505</v>
      </c>
      <c r="C152" s="549" t="str">
        <f aca="false">IF(Animal_Empathy&gt;0,Animal_Empathy,"")</f>
        <v/>
      </c>
    </row>
    <row r="153" customFormat="false" ht="12.75" hidden="false" customHeight="false" outlineLevel="0" collapsed="false">
      <c r="A153" s="536" t="s">
        <v>646</v>
      </c>
      <c r="B153" s="545" t="s">
        <v>540</v>
      </c>
    </row>
    <row r="154" customFormat="false" ht="12.75" hidden="false" customHeight="false" outlineLevel="0" collapsed="false">
      <c r="A154" s="536" t="s">
        <v>647</v>
      </c>
      <c r="B154" s="545" t="s">
        <v>540</v>
      </c>
      <c r="C154" s="549" t="str">
        <f aca="false">IF(CombatReflex&gt;0,CombatReflex,"")</f>
        <v/>
      </c>
    </row>
    <row r="155" customFormat="false" ht="12.75" hidden="false" customHeight="false" outlineLevel="0" collapsed="false">
      <c r="A155" s="536" t="s">
        <v>648</v>
      </c>
      <c r="B155" s="545" t="s">
        <v>505</v>
      </c>
    </row>
    <row r="156" customFormat="false" ht="12.75" hidden="false" customHeight="false" outlineLevel="0" collapsed="false">
      <c r="A156" s="536" t="s">
        <v>649</v>
      </c>
      <c r="B156" s="545" t="s">
        <v>505</v>
      </c>
    </row>
    <row r="157" customFormat="false" ht="12.75" hidden="false" customHeight="false" outlineLevel="0" collapsed="false">
      <c r="A157" s="550" t="s">
        <v>650</v>
      </c>
      <c r="B157" s="551" t="s">
        <v>509</v>
      </c>
      <c r="C157" s="549"/>
    </row>
    <row r="158" customFormat="false" ht="12.75" hidden="false" customHeight="false" outlineLevel="0" collapsed="false">
      <c r="A158" s="536" t="s">
        <v>427</v>
      </c>
      <c r="B158" s="545" t="s">
        <v>541</v>
      </c>
    </row>
    <row r="159" customFormat="false" ht="12.75" hidden="false" customHeight="false" outlineLevel="0" collapsed="false">
      <c r="A159" s="536" t="s">
        <v>651</v>
      </c>
      <c r="B159" s="545" t="s">
        <v>507</v>
      </c>
    </row>
    <row r="160" customFormat="false" ht="12.75" hidden="false" customHeight="false" outlineLevel="0" collapsed="false">
      <c r="A160" s="536" t="s">
        <v>652</v>
      </c>
      <c r="B160" s="545" t="s">
        <v>505</v>
      </c>
    </row>
    <row r="161" customFormat="false" ht="12.75" hidden="false" customHeight="false" outlineLevel="0" collapsed="false">
      <c r="A161" s="550" t="s">
        <v>653</v>
      </c>
      <c r="B161" s="551" t="s">
        <v>509</v>
      </c>
      <c r="C161" s="549"/>
    </row>
    <row r="162" customFormat="false" ht="12.75" hidden="false" customHeight="false" outlineLevel="0" collapsed="false">
      <c r="A162" s="550" t="s">
        <v>654</v>
      </c>
      <c r="B162" s="551" t="s">
        <v>509</v>
      </c>
      <c r="C162" s="549"/>
    </row>
    <row r="163" customFormat="false" ht="12.75" hidden="false" customHeight="false" outlineLevel="0" collapsed="false">
      <c r="A163" s="536" t="s">
        <v>655</v>
      </c>
      <c r="B163" s="545" t="s">
        <v>541</v>
      </c>
    </row>
    <row r="164" customFormat="false" ht="12.75" hidden="false" customHeight="false" outlineLevel="0" collapsed="false">
      <c r="A164" s="536" t="s">
        <v>656</v>
      </c>
      <c r="B164" s="545" t="s">
        <v>527</v>
      </c>
    </row>
    <row r="165" customFormat="false" ht="12.75" hidden="false" customHeight="false" outlineLevel="0" collapsed="false">
      <c r="A165" s="536" t="s">
        <v>657</v>
      </c>
      <c r="B165" s="545" t="s">
        <v>541</v>
      </c>
    </row>
    <row r="166" customFormat="false" ht="12.75" hidden="false" customHeight="false" outlineLevel="0" collapsed="false">
      <c r="A166" s="536" t="s">
        <v>658</v>
      </c>
      <c r="B166" s="545" t="s">
        <v>507</v>
      </c>
    </row>
    <row r="167" customFormat="false" ht="12.75" hidden="false" customHeight="false" outlineLevel="0" collapsed="false">
      <c r="A167" s="536" t="s">
        <v>659</v>
      </c>
      <c r="B167" s="545" t="s">
        <v>527</v>
      </c>
    </row>
    <row r="168" customFormat="false" ht="12.75" hidden="false" customHeight="false" outlineLevel="0" collapsed="false">
      <c r="A168" s="536" t="s">
        <v>660</v>
      </c>
      <c r="B168" s="545" t="s">
        <v>527</v>
      </c>
    </row>
    <row r="169" customFormat="false" ht="12.75" hidden="false" customHeight="false" outlineLevel="0" collapsed="false">
      <c r="A169" s="536" t="s">
        <v>300</v>
      </c>
      <c r="B169" s="545" t="s">
        <v>511</v>
      </c>
    </row>
    <row r="170" customFormat="false" ht="12.75" hidden="false" customHeight="false" outlineLevel="0" collapsed="false">
      <c r="A170" s="550" t="s">
        <v>661</v>
      </c>
      <c r="B170" s="551" t="s">
        <v>529</v>
      </c>
      <c r="C170" s="549"/>
    </row>
    <row r="171" customFormat="false" ht="12.75" hidden="false" customHeight="false" outlineLevel="0" collapsed="false">
      <c r="A171" s="536" t="s">
        <v>662</v>
      </c>
      <c r="B171" s="545" t="s">
        <v>541</v>
      </c>
    </row>
    <row r="172" customFormat="false" ht="12.75" hidden="false" customHeight="false" outlineLevel="0" collapsed="false">
      <c r="A172" s="536" t="s">
        <v>663</v>
      </c>
      <c r="B172" s="545" t="s">
        <v>540</v>
      </c>
    </row>
    <row r="173" customFormat="false" ht="12.75" hidden="false" customHeight="false" outlineLevel="0" collapsed="false">
      <c r="A173" s="550" t="s">
        <v>664</v>
      </c>
      <c r="B173" s="551" t="s">
        <v>509</v>
      </c>
      <c r="C173" s="549"/>
    </row>
    <row r="174" customFormat="false" ht="12.75" hidden="false" customHeight="false" outlineLevel="0" collapsed="false">
      <c r="A174" s="536" t="s">
        <v>665</v>
      </c>
      <c r="B174" s="545" t="s">
        <v>527</v>
      </c>
    </row>
    <row r="175" customFormat="false" ht="12.75" hidden="false" customHeight="false" outlineLevel="0" collapsed="false">
      <c r="A175" s="536" t="s">
        <v>666</v>
      </c>
      <c r="B175" s="545" t="s">
        <v>518</v>
      </c>
    </row>
    <row r="176" customFormat="false" ht="12.75" hidden="false" customHeight="false" outlineLevel="0" collapsed="false">
      <c r="A176" s="550" t="s">
        <v>666</v>
      </c>
      <c r="B176" s="551" t="s">
        <v>518</v>
      </c>
      <c r="C176" s="549"/>
    </row>
    <row r="177" customFormat="false" ht="12.75" hidden="false" customHeight="false" outlineLevel="0" collapsed="false">
      <c r="A177" s="550" t="s">
        <v>667</v>
      </c>
      <c r="B177" s="551" t="s">
        <v>509</v>
      </c>
      <c r="C177" s="549"/>
    </row>
    <row r="178" customFormat="false" ht="12.75" hidden="false" customHeight="false" outlineLevel="0" collapsed="false">
      <c r="A178" s="536" t="s">
        <v>668</v>
      </c>
      <c r="B178" s="545" t="s">
        <v>507</v>
      </c>
    </row>
    <row r="179" customFormat="false" ht="12.75" hidden="false" customHeight="false" outlineLevel="0" collapsed="false">
      <c r="A179" s="550" t="s">
        <v>668</v>
      </c>
      <c r="B179" s="551" t="s">
        <v>507</v>
      </c>
      <c r="C179" s="549"/>
    </row>
    <row r="180" customFormat="false" ht="12.75" hidden="false" customHeight="false" outlineLevel="0" collapsed="false">
      <c r="A180" s="536" t="s">
        <v>669</v>
      </c>
      <c r="B180" s="545" t="s">
        <v>518</v>
      </c>
    </row>
    <row r="181" customFormat="false" ht="12.75" hidden="false" customHeight="false" outlineLevel="0" collapsed="false">
      <c r="A181" s="536" t="s">
        <v>670</v>
      </c>
      <c r="B181" s="545" t="s">
        <v>540</v>
      </c>
    </row>
    <row r="182" customFormat="false" ht="12.75" hidden="false" customHeight="false" outlineLevel="0" collapsed="false">
      <c r="A182" s="536" t="s">
        <v>671</v>
      </c>
      <c r="B182" s="545" t="s">
        <v>541</v>
      </c>
    </row>
    <row r="183" customFormat="false" ht="12.75" hidden="false" customHeight="false" outlineLevel="0" collapsed="false">
      <c r="A183" s="536" t="s">
        <v>672</v>
      </c>
      <c r="B183" s="545" t="s">
        <v>541</v>
      </c>
    </row>
    <row r="184" customFormat="false" ht="12.75" hidden="false" customHeight="false" outlineLevel="0" collapsed="false">
      <c r="A184" s="536" t="s">
        <v>673</v>
      </c>
      <c r="B184" s="545" t="s">
        <v>507</v>
      </c>
    </row>
    <row r="185" customFormat="false" ht="12.75" hidden="false" customHeight="false" outlineLevel="0" collapsed="false">
      <c r="A185" s="536" t="s">
        <v>674</v>
      </c>
      <c r="B185" s="545" t="s">
        <v>507</v>
      </c>
    </row>
    <row r="186" customFormat="false" ht="12.75" hidden="false" customHeight="false" outlineLevel="0" collapsed="false">
      <c r="A186" s="536" t="s">
        <v>675</v>
      </c>
      <c r="B186" s="545" t="s">
        <v>505</v>
      </c>
    </row>
    <row r="187" customFormat="false" ht="12.75" hidden="false" customHeight="false" outlineLevel="0" collapsed="false">
      <c r="A187" s="536" t="s">
        <v>676</v>
      </c>
      <c r="B187" s="545" t="s">
        <v>505</v>
      </c>
    </row>
    <row r="188" customFormat="false" ht="12.75" hidden="false" customHeight="false" outlineLevel="0" collapsed="false">
      <c r="A188" s="536" t="s">
        <v>677</v>
      </c>
      <c r="B188" s="545" t="s">
        <v>541</v>
      </c>
    </row>
    <row r="189" customFormat="false" ht="12.75" hidden="false" customHeight="false" outlineLevel="0" collapsed="false">
      <c r="A189" s="536" t="s">
        <v>678</v>
      </c>
      <c r="B189" s="545" t="s">
        <v>505</v>
      </c>
    </row>
    <row r="190" customFormat="false" ht="12.75" hidden="false" customHeight="false" outlineLevel="0" collapsed="false">
      <c r="A190" s="536" t="s">
        <v>679</v>
      </c>
      <c r="B190" s="545" t="s">
        <v>505</v>
      </c>
    </row>
    <row r="191" customFormat="false" ht="12.75" hidden="false" customHeight="false" outlineLevel="0" collapsed="false">
      <c r="A191" s="536" t="s">
        <v>680</v>
      </c>
      <c r="B191" s="545" t="s">
        <v>527</v>
      </c>
    </row>
    <row r="192" customFormat="false" ht="12.75" hidden="false" customHeight="false" outlineLevel="0" collapsed="false">
      <c r="A192" s="536" t="s">
        <v>681</v>
      </c>
      <c r="B192" s="545" t="s">
        <v>527</v>
      </c>
    </row>
    <row r="193" customFormat="false" ht="12.75" hidden="false" customHeight="false" outlineLevel="0" collapsed="false">
      <c r="A193" s="536" t="s">
        <v>682</v>
      </c>
      <c r="B193" s="545" t="s">
        <v>540</v>
      </c>
    </row>
    <row r="194" customFormat="false" ht="12.75" hidden="false" customHeight="false" outlineLevel="0" collapsed="false">
      <c r="A194" s="550" t="s">
        <v>682</v>
      </c>
      <c r="B194" s="551" t="s">
        <v>540</v>
      </c>
      <c r="C194" s="549"/>
    </row>
    <row r="195" customFormat="false" ht="12.75" hidden="false" customHeight="false" outlineLevel="0" collapsed="false">
      <c r="A195" s="536" t="s">
        <v>683</v>
      </c>
      <c r="B195" s="545" t="s">
        <v>518</v>
      </c>
    </row>
    <row r="196" customFormat="false" ht="12.75" hidden="false" customHeight="false" outlineLevel="0" collapsed="false">
      <c r="A196" s="536" t="s">
        <v>684</v>
      </c>
      <c r="B196" s="545" t="s">
        <v>507</v>
      </c>
    </row>
    <row r="197" customFormat="false" ht="12.75" hidden="false" customHeight="false" outlineLevel="0" collapsed="false">
      <c r="A197" s="536" t="s">
        <v>685</v>
      </c>
      <c r="B197" s="545" t="s">
        <v>527</v>
      </c>
    </row>
    <row r="198" customFormat="false" ht="12.75" hidden="false" customHeight="false" outlineLevel="0" collapsed="false">
      <c r="A198" s="536" t="s">
        <v>686</v>
      </c>
      <c r="B198" s="545" t="s">
        <v>511</v>
      </c>
    </row>
    <row r="199" customFormat="false" ht="12.75" hidden="false" customHeight="false" outlineLevel="0" collapsed="false">
      <c r="A199" s="550" t="s">
        <v>687</v>
      </c>
      <c r="B199" s="551" t="s">
        <v>509</v>
      </c>
      <c r="C199" s="549"/>
    </row>
    <row r="200" customFormat="false" ht="12.75" hidden="false" customHeight="false" outlineLevel="0" collapsed="false">
      <c r="A200" s="536" t="s">
        <v>688</v>
      </c>
      <c r="B200" s="545" t="s">
        <v>541</v>
      </c>
      <c r="C200" s="549" t="n">
        <f aca="false">IF(Gun_Bonus&gt;0,Gun_Bonus,"")</f>
        <v>1</v>
      </c>
    </row>
    <row r="201" customFormat="false" ht="12.75" hidden="false" customHeight="false" outlineLevel="0" collapsed="false">
      <c r="A201" s="536" t="s">
        <v>689</v>
      </c>
      <c r="B201" s="545" t="s">
        <v>540</v>
      </c>
      <c r="C201" s="549" t="n">
        <f aca="false">IF(Gun_Bonus&gt;0,Gun_Bonus,"")</f>
        <v>1</v>
      </c>
    </row>
    <row r="202" customFormat="false" ht="12.75" hidden="false" customHeight="false" outlineLevel="0" collapsed="false">
      <c r="A202" s="536" t="s">
        <v>690</v>
      </c>
      <c r="B202" s="545" t="s">
        <v>518</v>
      </c>
    </row>
    <row r="203" customFormat="false" ht="12.75" hidden="false" customHeight="false" outlineLevel="0" collapsed="false">
      <c r="A203" s="550" t="s">
        <v>690</v>
      </c>
      <c r="B203" s="551" t="s">
        <v>518</v>
      </c>
      <c r="C203" s="549"/>
    </row>
    <row r="204" customFormat="false" ht="12.75" hidden="false" customHeight="false" outlineLevel="0" collapsed="false">
      <c r="A204" s="550" t="s">
        <v>691</v>
      </c>
      <c r="B204" s="551" t="s">
        <v>509</v>
      </c>
      <c r="C204" s="549"/>
    </row>
    <row r="205" customFormat="false" ht="12.75" hidden="false" customHeight="false" outlineLevel="0" collapsed="false">
      <c r="A205" s="536" t="s">
        <v>692</v>
      </c>
      <c r="B205" s="545" t="s">
        <v>505</v>
      </c>
    </row>
    <row r="206" customFormat="false" ht="12.75" hidden="false" customHeight="false" outlineLevel="0" collapsed="false">
      <c r="A206" s="536" t="s">
        <v>693</v>
      </c>
      <c r="B206" s="545" t="s">
        <v>511</v>
      </c>
    </row>
    <row r="207" customFormat="false" ht="12.75" hidden="false" customHeight="false" outlineLevel="0" collapsed="false">
      <c r="A207" s="550" t="s">
        <v>694</v>
      </c>
      <c r="B207" s="551" t="s">
        <v>529</v>
      </c>
      <c r="C207" s="549"/>
    </row>
    <row r="208" customFormat="false" ht="12.75" hidden="false" customHeight="false" outlineLevel="0" collapsed="false">
      <c r="A208" s="550" t="s">
        <v>695</v>
      </c>
      <c r="B208" s="551" t="s">
        <v>509</v>
      </c>
      <c r="C208" s="549"/>
    </row>
    <row r="209" customFormat="false" ht="12.75" hidden="false" customHeight="false" outlineLevel="0" collapsed="false">
      <c r="A209" s="536" t="s">
        <v>696</v>
      </c>
      <c r="B209" s="545" t="s">
        <v>505</v>
      </c>
    </row>
    <row r="210" customFormat="false" ht="12.75" hidden="false" customHeight="false" outlineLevel="0" collapsed="false">
      <c r="A210" s="536" t="s">
        <v>697</v>
      </c>
      <c r="B210" s="545" t="s">
        <v>505</v>
      </c>
    </row>
    <row r="211" customFormat="false" ht="12.75" hidden="false" customHeight="false" outlineLevel="0" collapsed="false">
      <c r="A211" s="536" t="s">
        <v>698</v>
      </c>
      <c r="B211" s="545" t="s">
        <v>507</v>
      </c>
    </row>
    <row r="212" customFormat="false" ht="12.75" hidden="false" customHeight="false" outlineLevel="0" collapsed="false">
      <c r="A212" s="536" t="s">
        <v>699</v>
      </c>
      <c r="B212" s="545" t="s">
        <v>518</v>
      </c>
    </row>
    <row r="213" customFormat="false" ht="12.75" hidden="false" customHeight="false" outlineLevel="0" collapsed="false">
      <c r="A213" s="536" t="s">
        <v>700</v>
      </c>
      <c r="B213" s="545" t="s">
        <v>505</v>
      </c>
    </row>
    <row r="214" customFormat="false" ht="12.75" hidden="false" customHeight="false" outlineLevel="0" collapsed="false">
      <c r="A214" s="536" t="s">
        <v>701</v>
      </c>
      <c r="B214" s="545" t="s">
        <v>576</v>
      </c>
    </row>
    <row r="215" customFormat="false" ht="12.75" hidden="false" customHeight="false" outlineLevel="0" collapsed="false">
      <c r="A215" s="536" t="s">
        <v>702</v>
      </c>
      <c r="B215" s="545" t="s">
        <v>507</v>
      </c>
    </row>
    <row r="216" customFormat="false" ht="12.75" hidden="false" customHeight="false" outlineLevel="0" collapsed="false">
      <c r="A216" s="536" t="s">
        <v>703</v>
      </c>
      <c r="B216" s="545" t="s">
        <v>507</v>
      </c>
    </row>
    <row r="217" customFormat="false" ht="12.75" hidden="false" customHeight="false" outlineLevel="0" collapsed="false">
      <c r="A217" s="550" t="s">
        <v>704</v>
      </c>
      <c r="B217" s="551" t="s">
        <v>509</v>
      </c>
      <c r="C217" s="549"/>
    </row>
    <row r="218" customFormat="false" ht="12.75" hidden="false" customHeight="false" outlineLevel="0" collapsed="false">
      <c r="A218" s="536" t="s">
        <v>705</v>
      </c>
      <c r="B218" s="545" t="s">
        <v>505</v>
      </c>
    </row>
    <row r="219" customFormat="false" ht="12.75" hidden="false" customHeight="false" outlineLevel="0" collapsed="false">
      <c r="A219" s="550" t="s">
        <v>706</v>
      </c>
      <c r="B219" s="551" t="s">
        <v>509</v>
      </c>
      <c r="C219" s="549"/>
    </row>
    <row r="220" customFormat="false" ht="12.75" hidden="false" customHeight="false" outlineLevel="0" collapsed="false">
      <c r="A220" s="536" t="s">
        <v>707</v>
      </c>
      <c r="B220" s="545" t="s">
        <v>576</v>
      </c>
    </row>
    <row r="221" customFormat="false" ht="12.75" hidden="false" customHeight="false" outlineLevel="0" collapsed="false">
      <c r="A221" s="536" t="s">
        <v>708</v>
      </c>
      <c r="B221" s="545" t="s">
        <v>511</v>
      </c>
    </row>
    <row r="222" customFormat="false" ht="12.75" hidden="false" customHeight="false" outlineLevel="0" collapsed="false">
      <c r="A222" s="536" t="s">
        <v>709</v>
      </c>
      <c r="B222" s="545" t="s">
        <v>518</v>
      </c>
    </row>
    <row r="223" customFormat="false" ht="12.75" hidden="false" customHeight="false" outlineLevel="0" collapsed="false">
      <c r="A223" s="536" t="s">
        <v>710</v>
      </c>
      <c r="B223" s="545" t="s">
        <v>507</v>
      </c>
    </row>
    <row r="224" customFormat="false" ht="12.75" hidden="false" customHeight="false" outlineLevel="0" collapsed="false">
      <c r="A224" s="536" t="s">
        <v>711</v>
      </c>
      <c r="B224" s="545" t="s">
        <v>507</v>
      </c>
    </row>
    <row r="225" customFormat="false" ht="12.75" hidden="false" customHeight="false" outlineLevel="0" collapsed="false">
      <c r="A225" s="550" t="s">
        <v>712</v>
      </c>
      <c r="B225" s="551" t="s">
        <v>507</v>
      </c>
      <c r="C225" s="549"/>
    </row>
    <row r="226" customFormat="false" ht="12.75" hidden="false" customHeight="false" outlineLevel="0" collapsed="false">
      <c r="A226" s="536" t="s">
        <v>713</v>
      </c>
      <c r="B226" s="545" t="s">
        <v>541</v>
      </c>
    </row>
    <row r="227" customFormat="false" ht="12.75" hidden="false" customHeight="false" outlineLevel="0" collapsed="false">
      <c r="A227" s="536" t="s">
        <v>714</v>
      </c>
      <c r="B227" s="545" t="s">
        <v>507</v>
      </c>
    </row>
    <row r="228" customFormat="false" ht="12.75" hidden="false" customHeight="false" outlineLevel="0" collapsed="false">
      <c r="A228" s="536" t="s">
        <v>715</v>
      </c>
      <c r="B228" s="545" t="s">
        <v>511</v>
      </c>
    </row>
    <row r="229" customFormat="false" ht="12.75" hidden="false" customHeight="false" outlineLevel="0" collapsed="false">
      <c r="A229" s="550" t="s">
        <v>715</v>
      </c>
      <c r="B229" s="551" t="s">
        <v>511</v>
      </c>
      <c r="C229" s="549"/>
    </row>
    <row r="230" customFormat="false" ht="12.75" hidden="false" customHeight="false" outlineLevel="0" collapsed="false">
      <c r="A230" s="550" t="s">
        <v>716</v>
      </c>
      <c r="B230" s="551" t="s">
        <v>529</v>
      </c>
      <c r="C230" s="549"/>
    </row>
    <row r="231" customFormat="false" ht="12.75" hidden="false" customHeight="false" outlineLevel="0" collapsed="false">
      <c r="A231" s="536" t="s">
        <v>717</v>
      </c>
      <c r="B231" s="545" t="s">
        <v>507</v>
      </c>
    </row>
    <row r="232" customFormat="false" ht="12.75" hidden="false" customHeight="false" outlineLevel="0" collapsed="false">
      <c r="A232" s="536" t="s">
        <v>718</v>
      </c>
      <c r="B232" s="545" t="s">
        <v>505</v>
      </c>
    </row>
    <row r="233" customFormat="false" ht="12.75" hidden="false" customHeight="false" outlineLevel="0" collapsed="false">
      <c r="A233" s="536" t="s">
        <v>719</v>
      </c>
      <c r="B233" s="545" t="s">
        <v>505</v>
      </c>
    </row>
    <row r="234" customFormat="false" ht="12.75" hidden="false" customHeight="false" outlineLevel="0" collapsed="false">
      <c r="A234" s="550" t="s">
        <v>720</v>
      </c>
      <c r="B234" s="551" t="s">
        <v>518</v>
      </c>
      <c r="C234" s="549"/>
    </row>
    <row r="235" customFormat="false" ht="12.75" hidden="false" customHeight="false" outlineLevel="0" collapsed="false">
      <c r="A235" s="550" t="s">
        <v>721</v>
      </c>
      <c r="B235" s="551" t="s">
        <v>529</v>
      </c>
      <c r="C235" s="549"/>
    </row>
    <row r="236" customFormat="false" ht="12.75" hidden="false" customHeight="false" outlineLevel="0" collapsed="false">
      <c r="A236" s="536" t="s">
        <v>722</v>
      </c>
      <c r="B236" s="545" t="s">
        <v>507</v>
      </c>
    </row>
    <row r="237" customFormat="false" ht="12.75" hidden="false" customHeight="false" outlineLevel="0" collapsed="false">
      <c r="A237" s="536" t="s">
        <v>723</v>
      </c>
      <c r="B237" s="545" t="s">
        <v>541</v>
      </c>
    </row>
    <row r="238" customFormat="false" ht="12.75" hidden="false" customHeight="false" outlineLevel="0" collapsed="false">
      <c r="A238" s="550" t="s">
        <v>723</v>
      </c>
      <c r="B238" s="551" t="s">
        <v>541</v>
      </c>
      <c r="C238" s="549"/>
    </row>
    <row r="239" customFormat="false" ht="12.75" hidden="false" customHeight="false" outlineLevel="0" collapsed="false">
      <c r="A239" s="536" t="s">
        <v>724</v>
      </c>
      <c r="B239" s="545" t="s">
        <v>511</v>
      </c>
    </row>
    <row r="240" customFormat="false" ht="12.75" hidden="false" customHeight="false" outlineLevel="0" collapsed="false">
      <c r="A240" s="536" t="s">
        <v>725</v>
      </c>
      <c r="B240" s="545" t="s">
        <v>540</v>
      </c>
    </row>
    <row r="241" customFormat="false" ht="12.75" hidden="false" customHeight="false" outlineLevel="0" collapsed="false">
      <c r="A241" s="550" t="s">
        <v>354</v>
      </c>
      <c r="B241" s="551" t="s">
        <v>509</v>
      </c>
      <c r="C241" s="549"/>
    </row>
    <row r="242" customFormat="false" ht="12.75" hidden="false" customHeight="false" outlineLevel="0" collapsed="false">
      <c r="A242" s="536" t="s">
        <v>141</v>
      </c>
      <c r="B242" s="545" t="s">
        <v>540</v>
      </c>
    </row>
    <row r="243" customFormat="false" ht="12.75" hidden="false" customHeight="false" outlineLevel="0" collapsed="false">
      <c r="A243" s="536" t="s">
        <v>355</v>
      </c>
      <c r="B243" s="545" t="s">
        <v>511</v>
      </c>
    </row>
    <row r="244" customFormat="false" ht="12.75" hidden="false" customHeight="false" outlineLevel="0" collapsed="false">
      <c r="A244" s="536" t="s">
        <v>726</v>
      </c>
      <c r="B244" s="545" t="s">
        <v>541</v>
      </c>
    </row>
    <row r="245" customFormat="false" ht="12.75" hidden="false" customHeight="false" outlineLevel="0" collapsed="false">
      <c r="A245" s="550" t="s">
        <v>726</v>
      </c>
      <c r="B245" s="551" t="s">
        <v>541</v>
      </c>
      <c r="C245" s="549"/>
    </row>
    <row r="246" customFormat="false" ht="12.75" hidden="false" customHeight="false" outlineLevel="0" collapsed="false">
      <c r="A246" s="536" t="s">
        <v>727</v>
      </c>
      <c r="B246" s="545" t="s">
        <v>507</v>
      </c>
    </row>
    <row r="247" customFormat="false" ht="12.75" hidden="false" customHeight="false" outlineLevel="0" collapsed="false">
      <c r="A247" s="536" t="s">
        <v>728</v>
      </c>
      <c r="B247" s="545" t="s">
        <v>729</v>
      </c>
    </row>
    <row r="248" customFormat="false" ht="12.75" hidden="false" customHeight="false" outlineLevel="0" collapsed="false">
      <c r="A248" s="550" t="s">
        <v>728</v>
      </c>
      <c r="B248" s="551" t="s">
        <v>511</v>
      </c>
      <c r="C248" s="549"/>
    </row>
    <row r="249" customFormat="false" ht="12.75" hidden="false" customHeight="false" outlineLevel="0" collapsed="false">
      <c r="A249" s="550" t="s">
        <v>730</v>
      </c>
      <c r="B249" s="551" t="s">
        <v>509</v>
      </c>
      <c r="C249" s="549"/>
    </row>
    <row r="250" customFormat="false" ht="12.75" hidden="false" customHeight="false" outlineLevel="0" collapsed="false">
      <c r="A250" s="536" t="s">
        <v>731</v>
      </c>
      <c r="B250" s="545" t="s">
        <v>540</v>
      </c>
    </row>
    <row r="251" customFormat="false" ht="12.75" hidden="false" customHeight="false" outlineLevel="0" collapsed="false">
      <c r="A251" s="550" t="s">
        <v>360</v>
      </c>
      <c r="B251" s="551" t="s">
        <v>529</v>
      </c>
      <c r="C251" s="549"/>
    </row>
    <row r="252" customFormat="false" ht="12.75" hidden="false" customHeight="false" outlineLevel="0" collapsed="false">
      <c r="A252" s="550" t="s">
        <v>360</v>
      </c>
      <c r="B252" s="551" t="s">
        <v>529</v>
      </c>
      <c r="C252" s="549"/>
    </row>
    <row r="253" customFormat="false" ht="12.75" hidden="false" customHeight="false" outlineLevel="0" collapsed="false">
      <c r="A253" s="536" t="s">
        <v>285</v>
      </c>
      <c r="B253" s="545" t="s">
        <v>540</v>
      </c>
    </row>
    <row r="254" customFormat="false" ht="12.75" hidden="false" customHeight="false" outlineLevel="0" collapsed="false">
      <c r="A254" s="536" t="s">
        <v>732</v>
      </c>
      <c r="B254" s="545" t="s">
        <v>540</v>
      </c>
    </row>
    <row r="255" customFormat="false" ht="12.75" hidden="false" customHeight="false" outlineLevel="0" collapsed="false">
      <c r="A255" s="536" t="s">
        <v>733</v>
      </c>
      <c r="B255" s="545" t="s">
        <v>541</v>
      </c>
    </row>
    <row r="256" customFormat="false" ht="12.75" hidden="false" customHeight="false" outlineLevel="0" collapsed="false">
      <c r="A256" s="536" t="s">
        <v>734</v>
      </c>
      <c r="B256" s="545" t="s">
        <v>511</v>
      </c>
    </row>
    <row r="257" customFormat="false" ht="12.75" hidden="false" customHeight="false" outlineLevel="0" collapsed="false">
      <c r="A257" s="550" t="s">
        <v>734</v>
      </c>
      <c r="B257" s="551" t="s">
        <v>511</v>
      </c>
      <c r="C257" s="549"/>
    </row>
    <row r="258" customFormat="false" ht="12.75" hidden="false" customHeight="false" outlineLevel="0" collapsed="false">
      <c r="A258" s="536" t="s">
        <v>361</v>
      </c>
      <c r="B258" s="545" t="s">
        <v>541</v>
      </c>
    </row>
    <row r="259" customFormat="false" ht="12.75" hidden="false" customHeight="false" outlineLevel="0" collapsed="false">
      <c r="A259" s="536" t="s">
        <v>735</v>
      </c>
      <c r="B259" s="545" t="s">
        <v>505</v>
      </c>
      <c r="C259" s="549" t="str">
        <f aca="false">IF(Lang&gt;0,Lang,"")</f>
        <v/>
      </c>
    </row>
    <row r="260" customFormat="false" ht="12.75" hidden="false" customHeight="false" outlineLevel="0" collapsed="false">
      <c r="A260" s="536" t="s">
        <v>370</v>
      </c>
      <c r="B260" s="545" t="s">
        <v>541</v>
      </c>
    </row>
    <row r="261" customFormat="false" ht="12.75" hidden="false" customHeight="false" outlineLevel="0" collapsed="false">
      <c r="A261" s="536" t="s">
        <v>736</v>
      </c>
      <c r="B261" s="545" t="s">
        <v>507</v>
      </c>
    </row>
    <row r="262" customFormat="false" ht="12.75" hidden="false" customHeight="false" outlineLevel="0" collapsed="false">
      <c r="A262" s="536" t="s">
        <v>737</v>
      </c>
      <c r="B262" s="545" t="s">
        <v>505</v>
      </c>
    </row>
    <row r="263" customFormat="false" ht="12.75" hidden="false" customHeight="false" outlineLevel="0" collapsed="false">
      <c r="A263" s="536" t="s">
        <v>738</v>
      </c>
      <c r="B263" s="545" t="s">
        <v>527</v>
      </c>
    </row>
    <row r="264" customFormat="false" ht="12.75" hidden="false" customHeight="false" outlineLevel="0" collapsed="false">
      <c r="A264" s="536" t="s">
        <v>155</v>
      </c>
      <c r="B264" s="545" t="s">
        <v>739</v>
      </c>
    </row>
    <row r="265" customFormat="false" ht="12.75" hidden="false" customHeight="false" outlineLevel="0" collapsed="false">
      <c r="A265" s="536" t="s">
        <v>740</v>
      </c>
      <c r="B265" s="545" t="s">
        <v>507</v>
      </c>
    </row>
    <row r="266" customFormat="false" ht="12.75" hidden="false" customHeight="false" outlineLevel="0" collapsed="false">
      <c r="A266" s="550" t="s">
        <v>740</v>
      </c>
      <c r="B266" s="551" t="s">
        <v>507</v>
      </c>
      <c r="C266" s="549"/>
    </row>
    <row r="267" customFormat="false" ht="12.75" hidden="false" customHeight="false" outlineLevel="0" collapsed="false">
      <c r="A267" s="536" t="s">
        <v>741</v>
      </c>
      <c r="B267" s="545" t="s">
        <v>518</v>
      </c>
      <c r="C267" s="549" t="str">
        <f aca="false">IF(Lang&gt;0,Lang,"")</f>
        <v/>
      </c>
    </row>
    <row r="268" customFormat="false" ht="12.75" hidden="false" customHeight="false" outlineLevel="0" collapsed="false">
      <c r="A268" s="536" t="s">
        <v>742</v>
      </c>
      <c r="B268" s="545" t="s">
        <v>505</v>
      </c>
    </row>
    <row r="269" customFormat="false" ht="12.75" hidden="false" customHeight="false" outlineLevel="0" collapsed="false">
      <c r="A269" s="536" t="s">
        <v>743</v>
      </c>
      <c r="B269" s="545" t="s">
        <v>507</v>
      </c>
    </row>
    <row r="270" customFormat="false" ht="12.75" hidden="false" customHeight="false" outlineLevel="0" collapsed="false">
      <c r="A270" s="536" t="s">
        <v>744</v>
      </c>
      <c r="B270" s="545" t="s">
        <v>505</v>
      </c>
    </row>
    <row r="271" customFormat="false" ht="12.75" hidden="false" customHeight="false" outlineLevel="0" collapsed="false">
      <c r="A271" s="536" t="s">
        <v>745</v>
      </c>
      <c r="B271" s="545" t="s">
        <v>541</v>
      </c>
    </row>
    <row r="272" customFormat="false" ht="12.75" hidden="false" customHeight="false" outlineLevel="0" collapsed="false">
      <c r="A272" s="536" t="s">
        <v>746</v>
      </c>
      <c r="B272" s="545" t="s">
        <v>527</v>
      </c>
    </row>
    <row r="273" customFormat="false" ht="12.75" hidden="false" customHeight="false" outlineLevel="0" collapsed="false">
      <c r="A273" s="550" t="s">
        <v>747</v>
      </c>
      <c r="B273" s="551" t="s">
        <v>529</v>
      </c>
      <c r="C273" s="549"/>
    </row>
    <row r="274" customFormat="false" ht="12.75" hidden="false" customHeight="false" outlineLevel="0" collapsed="false">
      <c r="A274" s="536" t="s">
        <v>748</v>
      </c>
      <c r="B274" s="545" t="s">
        <v>540</v>
      </c>
    </row>
    <row r="275" customFormat="false" ht="12.75" hidden="false" customHeight="false" outlineLevel="0" collapsed="false">
      <c r="A275" s="536" t="s">
        <v>749</v>
      </c>
      <c r="B275" s="545" t="s">
        <v>540</v>
      </c>
    </row>
    <row r="276" customFormat="false" ht="12.75" hidden="false" customHeight="false" outlineLevel="0" collapsed="false">
      <c r="A276" s="536" t="s">
        <v>750</v>
      </c>
      <c r="B276" s="545" t="s">
        <v>541</v>
      </c>
    </row>
    <row r="277" customFormat="false" ht="12.75" hidden="false" customHeight="false" outlineLevel="0" collapsed="false">
      <c r="A277" s="550" t="s">
        <v>750</v>
      </c>
      <c r="B277" s="551" t="s">
        <v>541</v>
      </c>
      <c r="C277" s="549"/>
    </row>
    <row r="278" customFormat="false" ht="12.75" hidden="false" customHeight="false" outlineLevel="0" collapsed="false">
      <c r="A278" s="536" t="s">
        <v>751</v>
      </c>
      <c r="B278" s="545" t="s">
        <v>527</v>
      </c>
    </row>
    <row r="279" customFormat="false" ht="12.75" hidden="false" customHeight="false" outlineLevel="0" collapsed="false">
      <c r="A279" s="536" t="s">
        <v>752</v>
      </c>
      <c r="B279" s="545" t="s">
        <v>540</v>
      </c>
    </row>
    <row r="280" customFormat="false" ht="12.75" hidden="false" customHeight="false" outlineLevel="0" collapsed="false">
      <c r="A280" s="536" t="s">
        <v>753</v>
      </c>
      <c r="B280" s="545" t="s">
        <v>729</v>
      </c>
    </row>
    <row r="281" customFormat="false" ht="12.75" hidden="false" customHeight="false" outlineLevel="0" collapsed="false">
      <c r="A281" s="536" t="s">
        <v>754</v>
      </c>
      <c r="B281" s="545" t="s">
        <v>507</v>
      </c>
      <c r="C281" s="549" t="str">
        <f aca="false">IF(Math&gt;0,Math,"")</f>
        <v/>
      </c>
    </row>
    <row r="282" customFormat="false" ht="12.75" hidden="false" customHeight="false" outlineLevel="0" collapsed="false">
      <c r="A282" s="536" t="s">
        <v>755</v>
      </c>
      <c r="B282" s="545" t="s">
        <v>505</v>
      </c>
      <c r="C282" s="549" t="str">
        <f aca="false">IF(Double_Jointed&gt;0,Double_Jointed,"")</f>
        <v/>
      </c>
    </row>
    <row r="283" customFormat="false" ht="12.75" hidden="false" customHeight="false" outlineLevel="0" collapsed="false">
      <c r="A283" s="536" t="s">
        <v>756</v>
      </c>
      <c r="B283" s="545" t="s">
        <v>518</v>
      </c>
    </row>
    <row r="284" customFormat="false" ht="12.75" hidden="false" customHeight="false" outlineLevel="0" collapsed="false">
      <c r="A284" s="550" t="s">
        <v>757</v>
      </c>
      <c r="B284" s="551" t="s">
        <v>507</v>
      </c>
      <c r="C284" s="549"/>
    </row>
    <row r="285" customFormat="false" ht="12.75" hidden="false" customHeight="false" outlineLevel="0" collapsed="false">
      <c r="A285" s="536" t="s">
        <v>758</v>
      </c>
      <c r="B285" s="545" t="s">
        <v>505</v>
      </c>
    </row>
    <row r="286" customFormat="false" ht="12.75" hidden="false" customHeight="false" outlineLevel="0" collapsed="false">
      <c r="A286" s="536" t="s">
        <v>759</v>
      </c>
      <c r="B286" s="545" t="s">
        <v>507</v>
      </c>
    </row>
    <row r="287" customFormat="false" ht="12.75" hidden="false" customHeight="false" outlineLevel="0" collapsed="false">
      <c r="A287" s="536" t="s">
        <v>760</v>
      </c>
      <c r="B287" s="545" t="s">
        <v>505</v>
      </c>
    </row>
    <row r="288" customFormat="false" ht="12.75" hidden="false" customHeight="false" outlineLevel="0" collapsed="false">
      <c r="A288" s="536" t="s">
        <v>761</v>
      </c>
      <c r="B288" s="545" t="s">
        <v>729</v>
      </c>
    </row>
    <row r="289" customFormat="false" ht="12.75" hidden="false" customHeight="false" outlineLevel="0" collapsed="false">
      <c r="A289" s="536" t="s">
        <v>762</v>
      </c>
      <c r="B289" s="545" t="s">
        <v>729</v>
      </c>
    </row>
    <row r="290" customFormat="false" ht="12.75" hidden="false" customHeight="false" outlineLevel="0" collapsed="false">
      <c r="A290" s="536" t="s">
        <v>763</v>
      </c>
      <c r="B290" s="545" t="s">
        <v>729</v>
      </c>
    </row>
    <row r="291" customFormat="false" ht="12.75" hidden="false" customHeight="false" outlineLevel="0" collapsed="false">
      <c r="A291" s="536" t="s">
        <v>764</v>
      </c>
      <c r="B291" s="545" t="s">
        <v>729</v>
      </c>
    </row>
    <row r="292" customFormat="false" ht="12.75" hidden="false" customHeight="false" outlineLevel="0" collapsed="false">
      <c r="A292" s="536" t="s">
        <v>765</v>
      </c>
      <c r="B292" s="545" t="s">
        <v>505</v>
      </c>
    </row>
    <row r="293" customFormat="false" ht="12.75" hidden="false" customHeight="false" outlineLevel="0" collapsed="false">
      <c r="A293" s="536" t="s">
        <v>766</v>
      </c>
      <c r="B293" s="545" t="s">
        <v>511</v>
      </c>
    </row>
    <row r="294" customFormat="false" ht="12.75" hidden="false" customHeight="false" outlineLevel="0" collapsed="false">
      <c r="A294" s="536" t="s">
        <v>767</v>
      </c>
      <c r="B294" s="545" t="s">
        <v>540</v>
      </c>
    </row>
    <row r="295" customFormat="false" ht="12.75" hidden="false" customHeight="false" outlineLevel="0" collapsed="false">
      <c r="A295" s="536" t="s">
        <v>768</v>
      </c>
      <c r="B295" s="545" t="s">
        <v>518</v>
      </c>
    </row>
    <row r="296" customFormat="false" ht="12.75" hidden="false" customHeight="false" outlineLevel="0" collapsed="false">
      <c r="A296" s="536" t="s">
        <v>769</v>
      </c>
      <c r="B296" s="545" t="s">
        <v>507</v>
      </c>
    </row>
    <row r="297" customFormat="false" ht="12.75" hidden="false" customHeight="false" outlineLevel="0" collapsed="false">
      <c r="A297" s="536" t="s">
        <v>770</v>
      </c>
      <c r="B297" s="545" t="s">
        <v>507</v>
      </c>
      <c r="C297" s="549" t="str">
        <f aca="false">IF(Music&gt;0,Music,"")</f>
        <v/>
      </c>
    </row>
    <row r="298" customFormat="false" ht="12.75" hidden="false" customHeight="false" outlineLevel="0" collapsed="false">
      <c r="A298" s="536" t="s">
        <v>771</v>
      </c>
      <c r="B298" s="545" t="s">
        <v>518</v>
      </c>
    </row>
    <row r="299" customFormat="false" ht="12.75" hidden="false" customHeight="false" outlineLevel="0" collapsed="false">
      <c r="A299" s="536" t="s">
        <v>772</v>
      </c>
      <c r="B299" s="545" t="s">
        <v>518</v>
      </c>
    </row>
    <row r="300" customFormat="false" ht="12.75" hidden="false" customHeight="false" outlineLevel="0" collapsed="false">
      <c r="A300" s="536" t="s">
        <v>773</v>
      </c>
      <c r="B300" s="545" t="s">
        <v>507</v>
      </c>
    </row>
    <row r="301" customFormat="false" ht="12.75" hidden="false" customHeight="false" outlineLevel="0" collapsed="false">
      <c r="A301" s="536" t="s">
        <v>774</v>
      </c>
      <c r="B301" s="545" t="s">
        <v>507</v>
      </c>
    </row>
    <row r="302" customFormat="false" ht="12.75" hidden="false" customHeight="false" outlineLevel="0" collapsed="false">
      <c r="A302" s="536" t="s">
        <v>775</v>
      </c>
      <c r="B302" s="545" t="s">
        <v>505</v>
      </c>
    </row>
    <row r="303" customFormat="false" ht="12.75" hidden="false" customHeight="false" outlineLevel="0" collapsed="false">
      <c r="A303" s="550" t="s">
        <v>411</v>
      </c>
      <c r="B303" s="551" t="s">
        <v>509</v>
      </c>
      <c r="C303" s="549"/>
    </row>
    <row r="304" customFormat="false" ht="12.75" hidden="false" customHeight="false" outlineLevel="0" collapsed="false">
      <c r="A304" s="536" t="s">
        <v>776</v>
      </c>
      <c r="B304" s="545" t="s">
        <v>541</v>
      </c>
    </row>
    <row r="305" customFormat="false" ht="12.75" hidden="false" customHeight="false" outlineLevel="0" collapsed="false">
      <c r="A305" s="536" t="s">
        <v>777</v>
      </c>
      <c r="B305" s="545" t="s">
        <v>518</v>
      </c>
    </row>
    <row r="306" customFormat="false" ht="12.75" hidden="false" customHeight="false" outlineLevel="0" collapsed="false">
      <c r="A306" s="536" t="s">
        <v>364</v>
      </c>
      <c r="B306" s="545" t="s">
        <v>511</v>
      </c>
    </row>
    <row r="307" customFormat="false" ht="12.75" hidden="false" customHeight="false" outlineLevel="0" collapsed="false">
      <c r="A307" s="536" t="s">
        <v>778</v>
      </c>
      <c r="B307" s="545" t="s">
        <v>540</v>
      </c>
    </row>
    <row r="308" customFormat="false" ht="12.75" hidden="false" customHeight="false" outlineLevel="0" collapsed="false">
      <c r="A308" s="536" t="s">
        <v>779</v>
      </c>
      <c r="B308" s="545" t="s">
        <v>518</v>
      </c>
    </row>
    <row r="309" customFormat="false" ht="12.75" hidden="false" customHeight="false" outlineLevel="0" collapsed="false">
      <c r="A309" s="536" t="s">
        <v>780</v>
      </c>
      <c r="B309" s="545" t="s">
        <v>505</v>
      </c>
    </row>
    <row r="310" customFormat="false" ht="12.75" hidden="false" customHeight="false" outlineLevel="0" collapsed="false">
      <c r="A310" s="536" t="s">
        <v>781</v>
      </c>
      <c r="B310" s="545" t="s">
        <v>518</v>
      </c>
    </row>
    <row r="311" customFormat="false" ht="12.75" hidden="false" customHeight="false" outlineLevel="0" collapsed="false">
      <c r="A311" s="536" t="s">
        <v>782</v>
      </c>
      <c r="B311" s="545" t="s">
        <v>507</v>
      </c>
    </row>
    <row r="312" customFormat="false" ht="12.75" hidden="false" customHeight="false" outlineLevel="0" collapsed="false">
      <c r="A312" s="536" t="s">
        <v>783</v>
      </c>
      <c r="B312" s="545" t="s">
        <v>507</v>
      </c>
    </row>
    <row r="313" customFormat="false" ht="12.75" hidden="false" customHeight="false" outlineLevel="0" collapsed="false">
      <c r="A313" s="536" t="s">
        <v>784</v>
      </c>
      <c r="B313" s="545" t="s">
        <v>505</v>
      </c>
    </row>
    <row r="314" customFormat="false" ht="12.75" hidden="false" customHeight="false" outlineLevel="0" collapsed="false">
      <c r="A314" s="536" t="s">
        <v>785</v>
      </c>
      <c r="B314" s="545" t="s">
        <v>505</v>
      </c>
    </row>
    <row r="315" customFormat="false" ht="12.75" hidden="false" customHeight="false" outlineLevel="0" collapsed="false">
      <c r="A315" s="536" t="s">
        <v>786</v>
      </c>
      <c r="B315" s="545" t="s">
        <v>505</v>
      </c>
    </row>
    <row r="316" customFormat="false" ht="12.75" hidden="false" customHeight="false" outlineLevel="0" collapsed="false">
      <c r="A316" s="550" t="s">
        <v>787</v>
      </c>
      <c r="B316" s="551" t="s">
        <v>509</v>
      </c>
      <c r="C316" s="549"/>
    </row>
    <row r="317" customFormat="false" ht="12.75" hidden="false" customHeight="false" outlineLevel="0" collapsed="false">
      <c r="A317" s="536" t="s">
        <v>788</v>
      </c>
      <c r="B317" s="545" t="s">
        <v>505</v>
      </c>
    </row>
    <row r="318" customFormat="false" ht="12.75" hidden="false" customHeight="false" outlineLevel="0" collapsed="false">
      <c r="A318" s="536" t="s">
        <v>789</v>
      </c>
      <c r="B318" s="545" t="s">
        <v>505</v>
      </c>
    </row>
    <row r="319" customFormat="false" ht="12.75" hidden="false" customHeight="false" outlineLevel="0" collapsed="false">
      <c r="A319" s="536" t="s">
        <v>790</v>
      </c>
      <c r="B319" s="545" t="s">
        <v>527</v>
      </c>
    </row>
    <row r="320" customFormat="false" ht="12.75" hidden="false" customHeight="false" outlineLevel="0" collapsed="false">
      <c r="A320" s="536" t="s">
        <v>791</v>
      </c>
      <c r="B320" s="545" t="s">
        <v>505</v>
      </c>
      <c r="C320" s="549" t="str">
        <f aca="false">IF(Animal_Empathy&gt;0,Animal_Empathy,"")</f>
        <v/>
      </c>
    </row>
    <row r="321" customFormat="false" ht="12.75" hidden="false" customHeight="false" outlineLevel="0" collapsed="false">
      <c r="A321" s="536" t="s">
        <v>792</v>
      </c>
      <c r="B321" s="545" t="s">
        <v>507</v>
      </c>
    </row>
    <row r="322" customFormat="false" ht="12.75" hidden="false" customHeight="false" outlineLevel="0" collapsed="false">
      <c r="A322" s="536" t="s">
        <v>793</v>
      </c>
      <c r="B322" s="545" t="s">
        <v>527</v>
      </c>
    </row>
    <row r="323" customFormat="false" ht="12.75" hidden="false" customHeight="false" outlineLevel="0" collapsed="false">
      <c r="A323" s="536" t="s">
        <v>794</v>
      </c>
      <c r="B323" s="545" t="s">
        <v>540</v>
      </c>
    </row>
    <row r="324" customFormat="false" ht="12.75" hidden="false" customHeight="false" outlineLevel="0" collapsed="false">
      <c r="A324" s="536" t="s">
        <v>795</v>
      </c>
      <c r="B324" s="545" t="s">
        <v>518</v>
      </c>
    </row>
    <row r="325" customFormat="false" ht="12.75" hidden="false" customHeight="false" outlineLevel="0" collapsed="false">
      <c r="A325" s="536" t="s">
        <v>796</v>
      </c>
      <c r="B325" s="545" t="s">
        <v>511</v>
      </c>
    </row>
    <row r="326" customFormat="false" ht="12.75" hidden="false" customHeight="false" outlineLevel="0" collapsed="false">
      <c r="A326" s="550" t="s">
        <v>796</v>
      </c>
      <c r="B326" s="551" t="s">
        <v>511</v>
      </c>
      <c r="C326" s="549"/>
    </row>
    <row r="327" customFormat="false" ht="12.75" hidden="false" customHeight="false" outlineLevel="0" collapsed="false">
      <c r="A327" s="536" t="s">
        <v>797</v>
      </c>
      <c r="B327" s="545" t="s">
        <v>527</v>
      </c>
    </row>
    <row r="328" customFormat="false" ht="12.75" hidden="false" customHeight="false" outlineLevel="0" collapsed="false">
      <c r="A328" s="536" t="s">
        <v>798</v>
      </c>
      <c r="B328" s="545" t="s">
        <v>505</v>
      </c>
    </row>
    <row r="329" customFormat="false" ht="12.75" hidden="false" customHeight="false" outlineLevel="0" collapsed="false">
      <c r="A329" s="536" t="s">
        <v>799</v>
      </c>
      <c r="B329" s="545" t="s">
        <v>505</v>
      </c>
    </row>
    <row r="330" customFormat="false" ht="12.75" hidden="false" customHeight="false" outlineLevel="0" collapsed="false">
      <c r="A330" s="536" t="s">
        <v>800</v>
      </c>
      <c r="B330" s="545" t="s">
        <v>507</v>
      </c>
    </row>
    <row r="331" customFormat="false" ht="12.75" hidden="false" customHeight="false" outlineLevel="0" collapsed="false">
      <c r="A331" s="536" t="s">
        <v>801</v>
      </c>
      <c r="B331" s="545" t="s">
        <v>507</v>
      </c>
    </row>
    <row r="332" customFormat="false" ht="12.75" hidden="false" customHeight="false" outlineLevel="0" collapsed="false">
      <c r="A332" s="536" t="s">
        <v>802</v>
      </c>
      <c r="B332" s="545" t="s">
        <v>505</v>
      </c>
    </row>
    <row r="333" customFormat="false" ht="12.75" hidden="false" customHeight="false" outlineLevel="0" collapsed="false">
      <c r="A333" s="536" t="s">
        <v>803</v>
      </c>
      <c r="B333" s="545" t="s">
        <v>507</v>
      </c>
    </row>
    <row r="334" customFormat="false" ht="12.75" hidden="false" customHeight="false" outlineLevel="0" collapsed="false">
      <c r="A334" s="536" t="s">
        <v>804</v>
      </c>
      <c r="B334" s="545" t="s">
        <v>507</v>
      </c>
    </row>
    <row r="335" customFormat="false" ht="12.75" hidden="false" customHeight="false" outlineLevel="0" collapsed="false">
      <c r="A335" s="536" t="s">
        <v>805</v>
      </c>
      <c r="B335" s="545" t="s">
        <v>507</v>
      </c>
    </row>
    <row r="336" customFormat="false" ht="12.75" hidden="false" customHeight="false" outlineLevel="0" collapsed="false">
      <c r="A336" s="550" t="s">
        <v>806</v>
      </c>
      <c r="B336" s="551" t="s">
        <v>518</v>
      </c>
      <c r="C336" s="549"/>
    </row>
    <row r="337" customFormat="false" ht="12.75" hidden="false" customHeight="false" outlineLevel="0" collapsed="false">
      <c r="A337" s="536" t="s">
        <v>807</v>
      </c>
      <c r="B337" s="545" t="s">
        <v>518</v>
      </c>
    </row>
    <row r="338" customFormat="false" ht="12.75" hidden="false" customHeight="false" outlineLevel="0" collapsed="false">
      <c r="A338" s="536" t="s">
        <v>808</v>
      </c>
      <c r="B338" s="545" t="s">
        <v>511</v>
      </c>
    </row>
    <row r="339" customFormat="false" ht="12.75" hidden="false" customHeight="false" outlineLevel="0" collapsed="false">
      <c r="A339" s="536" t="s">
        <v>809</v>
      </c>
      <c r="B339" s="545" t="s">
        <v>507</v>
      </c>
    </row>
    <row r="340" customFormat="false" ht="12.75" hidden="false" customHeight="false" outlineLevel="0" collapsed="false">
      <c r="A340" s="550" t="s">
        <v>810</v>
      </c>
      <c r="B340" s="551" t="s">
        <v>509</v>
      </c>
      <c r="C340" s="549"/>
    </row>
    <row r="341" customFormat="false" ht="12.75" hidden="false" customHeight="false" outlineLevel="0" collapsed="false">
      <c r="A341" s="536" t="s">
        <v>811</v>
      </c>
      <c r="B341" s="545" t="s">
        <v>541</v>
      </c>
    </row>
    <row r="342" customFormat="false" ht="12.75" hidden="false" customHeight="false" outlineLevel="0" collapsed="false">
      <c r="A342" s="536" t="s">
        <v>812</v>
      </c>
      <c r="B342" s="545" t="s">
        <v>505</v>
      </c>
    </row>
    <row r="343" customFormat="false" ht="12.75" hidden="false" customHeight="false" outlineLevel="0" collapsed="false">
      <c r="A343" s="536" t="s">
        <v>813</v>
      </c>
      <c r="B343" s="545" t="s">
        <v>505</v>
      </c>
    </row>
    <row r="344" customFormat="false" ht="12.75" hidden="false" customHeight="false" outlineLevel="0" collapsed="false">
      <c r="A344" s="536" t="s">
        <v>814</v>
      </c>
      <c r="B344" s="545" t="s">
        <v>507</v>
      </c>
    </row>
    <row r="345" customFormat="false" ht="12.75" hidden="false" customHeight="false" outlineLevel="0" collapsed="false">
      <c r="A345" s="536" t="s">
        <v>321</v>
      </c>
      <c r="B345" s="545" t="s">
        <v>541</v>
      </c>
    </row>
    <row r="346" customFormat="false" ht="12.75" hidden="false" customHeight="false" outlineLevel="0" collapsed="false">
      <c r="A346" s="536" t="s">
        <v>815</v>
      </c>
      <c r="B346" s="545" t="s">
        <v>505</v>
      </c>
      <c r="C346" s="549" t="str">
        <f aca="false">IF(Voice&gt;0,Voice,"")</f>
        <v/>
      </c>
    </row>
    <row r="347" customFormat="false" ht="12.75" hidden="false" customHeight="false" outlineLevel="0" collapsed="false">
      <c r="A347" s="536" t="s">
        <v>816</v>
      </c>
      <c r="B347" s="545" t="s">
        <v>505</v>
      </c>
    </row>
    <row r="348" customFormat="false" ht="12.75" hidden="false" customHeight="false" outlineLevel="0" collapsed="false">
      <c r="A348" s="536" t="s">
        <v>817</v>
      </c>
      <c r="B348" s="545" t="s">
        <v>507</v>
      </c>
    </row>
    <row r="349" customFormat="false" ht="12.75" hidden="false" customHeight="false" outlineLevel="0" collapsed="false">
      <c r="A349" s="550" t="s">
        <v>817</v>
      </c>
      <c r="B349" s="551" t="s">
        <v>507</v>
      </c>
      <c r="C349" s="549"/>
    </row>
    <row r="350" customFormat="false" ht="12.75" hidden="false" customHeight="false" outlineLevel="0" collapsed="false">
      <c r="A350" s="536" t="s">
        <v>818</v>
      </c>
      <c r="B350" s="545" t="s">
        <v>541</v>
      </c>
    </row>
    <row r="351" customFormat="false" ht="12.75" hidden="false" customHeight="false" outlineLevel="0" collapsed="false">
      <c r="A351" s="536" t="s">
        <v>819</v>
      </c>
      <c r="B351" s="545" t="s">
        <v>507</v>
      </c>
    </row>
    <row r="352" customFormat="false" ht="12.75" hidden="false" customHeight="false" outlineLevel="0" collapsed="false">
      <c r="A352" s="550" t="s">
        <v>819</v>
      </c>
      <c r="B352" s="551" t="s">
        <v>507</v>
      </c>
      <c r="C352" s="549"/>
    </row>
    <row r="353" customFormat="false" ht="12.75" hidden="false" customHeight="false" outlineLevel="0" collapsed="false">
      <c r="A353" s="536" t="s">
        <v>820</v>
      </c>
      <c r="B353" s="545" t="s">
        <v>507</v>
      </c>
    </row>
    <row r="354" customFormat="false" ht="12.75" hidden="false" customHeight="false" outlineLevel="0" collapsed="false">
      <c r="A354" s="550" t="s">
        <v>820</v>
      </c>
      <c r="B354" s="551" t="s">
        <v>507</v>
      </c>
      <c r="C354" s="549"/>
    </row>
    <row r="355" customFormat="false" ht="12.75" hidden="false" customHeight="false" outlineLevel="0" collapsed="false">
      <c r="A355" s="536" t="s">
        <v>821</v>
      </c>
      <c r="B355" s="545" t="s">
        <v>518</v>
      </c>
    </row>
    <row r="356" customFormat="false" ht="12.75" hidden="false" customHeight="false" outlineLevel="0" collapsed="false">
      <c r="A356" s="550" t="s">
        <v>821</v>
      </c>
      <c r="B356" s="551" t="s">
        <v>518</v>
      </c>
      <c r="C356" s="549"/>
    </row>
    <row r="357" customFormat="false" ht="12.75" hidden="false" customHeight="false" outlineLevel="0" collapsed="false">
      <c r="A357" s="536" t="s">
        <v>822</v>
      </c>
      <c r="B357" s="545" t="s">
        <v>518</v>
      </c>
    </row>
    <row r="358" customFormat="false" ht="12.75" hidden="false" customHeight="false" outlineLevel="0" collapsed="false">
      <c r="A358" s="550" t="s">
        <v>823</v>
      </c>
      <c r="B358" s="551" t="s">
        <v>505</v>
      </c>
      <c r="C358" s="549"/>
    </row>
    <row r="359" customFormat="false" ht="12.75" hidden="false" customHeight="false" outlineLevel="0" collapsed="false">
      <c r="A359" s="536" t="s">
        <v>824</v>
      </c>
      <c r="B359" s="545" t="s">
        <v>505</v>
      </c>
    </row>
    <row r="360" customFormat="false" ht="12.75" hidden="false" customHeight="false" outlineLevel="0" collapsed="false">
      <c r="A360" s="536" t="s">
        <v>825</v>
      </c>
      <c r="B360" s="545" t="s">
        <v>507</v>
      </c>
    </row>
    <row r="361" customFormat="false" ht="12.75" hidden="false" customHeight="false" outlineLevel="0" collapsed="false">
      <c r="A361" s="536" t="s">
        <v>826</v>
      </c>
      <c r="B361" s="545" t="s">
        <v>518</v>
      </c>
    </row>
    <row r="362" customFormat="false" ht="12.75" hidden="false" customHeight="false" outlineLevel="0" collapsed="false">
      <c r="A362" s="536" t="s">
        <v>827</v>
      </c>
      <c r="B362" s="545" t="s">
        <v>507</v>
      </c>
    </row>
    <row r="363" customFormat="false" ht="12.75" hidden="false" customHeight="false" outlineLevel="0" collapsed="false">
      <c r="A363" s="536" t="s">
        <v>828</v>
      </c>
      <c r="B363" s="545" t="s">
        <v>505</v>
      </c>
    </row>
    <row r="364" customFormat="false" ht="12.75" hidden="false" customHeight="false" outlineLevel="0" collapsed="false">
      <c r="A364" s="536" t="s">
        <v>829</v>
      </c>
      <c r="B364" s="545" t="s">
        <v>511</v>
      </c>
    </row>
    <row r="365" customFormat="false" ht="12.75" hidden="false" customHeight="false" outlineLevel="0" collapsed="false">
      <c r="A365" s="550" t="s">
        <v>829</v>
      </c>
      <c r="B365" s="551" t="s">
        <v>511</v>
      </c>
      <c r="C365" s="549"/>
    </row>
    <row r="366" customFormat="false" ht="12.75" hidden="false" customHeight="false" outlineLevel="0" collapsed="false">
      <c r="A366" s="550" t="s">
        <v>425</v>
      </c>
      <c r="B366" s="551" t="s">
        <v>509</v>
      </c>
      <c r="C366" s="549"/>
    </row>
    <row r="367" customFormat="false" ht="12.75" hidden="false" customHeight="false" outlineLevel="0" collapsed="false">
      <c r="A367" s="550" t="s">
        <v>425</v>
      </c>
      <c r="B367" s="551" t="s">
        <v>529</v>
      </c>
      <c r="C367" s="549"/>
    </row>
    <row r="368" customFormat="false" ht="12.75" hidden="false" customHeight="false" outlineLevel="0" collapsed="false">
      <c r="A368" s="536" t="s">
        <v>830</v>
      </c>
      <c r="B368" s="545" t="s">
        <v>518</v>
      </c>
    </row>
    <row r="369" customFormat="false" ht="12.75" hidden="false" customHeight="false" outlineLevel="0" collapsed="false">
      <c r="A369" s="536" t="s">
        <v>831</v>
      </c>
      <c r="B369" s="545" t="s">
        <v>505</v>
      </c>
    </row>
    <row r="370" customFormat="false" ht="12.75" hidden="false" customHeight="false" outlineLevel="0" collapsed="false">
      <c r="A370" s="550" t="s">
        <v>832</v>
      </c>
      <c r="B370" s="551" t="s">
        <v>509</v>
      </c>
      <c r="C370" s="549"/>
    </row>
    <row r="371" customFormat="false" ht="12.75" hidden="false" customHeight="false" outlineLevel="0" collapsed="false">
      <c r="A371" s="536" t="s">
        <v>833</v>
      </c>
      <c r="B371" s="545" t="s">
        <v>541</v>
      </c>
    </row>
    <row r="372" customFormat="false" ht="12.75" hidden="false" customHeight="false" outlineLevel="0" collapsed="false">
      <c r="A372" s="550" t="s">
        <v>834</v>
      </c>
      <c r="B372" s="551" t="s">
        <v>509</v>
      </c>
      <c r="C372" s="549"/>
    </row>
    <row r="373" customFormat="false" ht="12.75" hidden="false" customHeight="false" outlineLevel="0" collapsed="false">
      <c r="A373" s="536" t="s">
        <v>835</v>
      </c>
      <c r="B373" s="545" t="s">
        <v>518</v>
      </c>
    </row>
    <row r="374" customFormat="false" ht="12.75" hidden="false" customHeight="false" outlineLevel="0" collapsed="false">
      <c r="A374" s="536" t="s">
        <v>836</v>
      </c>
      <c r="B374" s="545" t="s">
        <v>518</v>
      </c>
    </row>
    <row r="375" customFormat="false" ht="12.75" hidden="false" customHeight="false" outlineLevel="0" collapsed="false">
      <c r="A375" s="536" t="s">
        <v>837</v>
      </c>
      <c r="B375" s="545" t="s">
        <v>507</v>
      </c>
    </row>
    <row r="376" customFormat="false" ht="12.75" hidden="false" customHeight="false" outlineLevel="0" collapsed="false">
      <c r="A376" s="536" t="s">
        <v>838</v>
      </c>
      <c r="B376" s="545" t="s">
        <v>511</v>
      </c>
    </row>
    <row r="377" customFormat="false" ht="12.75" hidden="false" customHeight="false" outlineLevel="0" collapsed="false">
      <c r="A377" s="550" t="s">
        <v>839</v>
      </c>
      <c r="B377" s="551" t="s">
        <v>509</v>
      </c>
      <c r="C377" s="549"/>
    </row>
    <row r="378" customFormat="false" ht="12.75" hidden="false" customHeight="false" outlineLevel="0" collapsed="false">
      <c r="A378" s="550" t="s">
        <v>436</v>
      </c>
      <c r="B378" s="551" t="s">
        <v>509</v>
      </c>
      <c r="C378" s="549"/>
    </row>
    <row r="379" customFormat="false" ht="12.75" hidden="false" customHeight="false" outlineLevel="0" collapsed="false">
      <c r="A379" s="550" t="s">
        <v>436</v>
      </c>
      <c r="B379" s="551" t="s">
        <v>529</v>
      </c>
      <c r="C379" s="549"/>
    </row>
    <row r="380" customFormat="false" ht="12.75" hidden="false" customHeight="false" outlineLevel="0" collapsed="false">
      <c r="A380" s="536" t="s">
        <v>840</v>
      </c>
      <c r="B380" s="545" t="s">
        <v>507</v>
      </c>
    </row>
    <row r="381" customFormat="false" ht="12.75" hidden="false" customHeight="false" outlineLevel="0" collapsed="false">
      <c r="A381" s="536" t="s">
        <v>841</v>
      </c>
      <c r="B381" s="545" t="s">
        <v>842</v>
      </c>
    </row>
    <row r="382" customFormat="false" ht="12.75" hidden="false" customHeight="false" outlineLevel="0" collapsed="false">
      <c r="A382" s="536" t="s">
        <v>132</v>
      </c>
      <c r="B382" s="545" t="s">
        <v>729</v>
      </c>
    </row>
    <row r="383" customFormat="false" ht="12.75" hidden="false" customHeight="false" outlineLevel="0" collapsed="false">
      <c r="A383" s="536" t="s">
        <v>843</v>
      </c>
      <c r="B383" s="545" t="s">
        <v>507</v>
      </c>
    </row>
    <row r="384" customFormat="false" ht="12.75" hidden="false" customHeight="false" outlineLevel="0" collapsed="false">
      <c r="A384" s="536" t="s">
        <v>844</v>
      </c>
      <c r="B384" s="545" t="s">
        <v>505</v>
      </c>
    </row>
    <row r="385" customFormat="false" ht="12.75" hidden="false" customHeight="false" outlineLevel="0" collapsed="false">
      <c r="A385" s="536" t="s">
        <v>845</v>
      </c>
      <c r="B385" s="545" t="s">
        <v>527</v>
      </c>
      <c r="C385" s="549" t="str">
        <f aca="false">IF(Voice&gt;0,Voice,"")</f>
        <v/>
      </c>
    </row>
    <row r="386" customFormat="false" ht="12.75" hidden="false" customHeight="false" outlineLevel="0" collapsed="false">
      <c r="A386" s="536" t="s">
        <v>846</v>
      </c>
      <c r="B386" s="545" t="s">
        <v>527</v>
      </c>
      <c r="C386" s="549" t="str">
        <f aca="false">IF(Voice&gt;0,Voice,"")</f>
        <v/>
      </c>
    </row>
    <row r="387" customFormat="false" ht="12.75" hidden="false" customHeight="false" outlineLevel="0" collapsed="false">
      <c r="A387" s="536" t="s">
        <v>847</v>
      </c>
      <c r="B387" s="545" t="s">
        <v>505</v>
      </c>
      <c r="C387" s="549" t="str">
        <f aca="false">IF(Voice&gt;0,Voice,"")</f>
        <v/>
      </c>
    </row>
    <row r="388" customFormat="false" ht="12.75" hidden="false" customHeight="false" outlineLevel="0" collapsed="false">
      <c r="A388" s="536" t="s">
        <v>848</v>
      </c>
      <c r="B388" s="545" t="s">
        <v>527</v>
      </c>
      <c r="C388" s="549" t="str">
        <f aca="false">IF(Voice&gt;0,Voice,"")</f>
        <v/>
      </c>
    </row>
    <row r="389" customFormat="false" ht="12.75" hidden="false" customHeight="false" outlineLevel="0" collapsed="false">
      <c r="A389" s="536" t="s">
        <v>849</v>
      </c>
      <c r="B389" s="545" t="s">
        <v>527</v>
      </c>
      <c r="C389" s="549" t="str">
        <f aca="false">IF(Voice&gt;0,Voice,"")</f>
        <v/>
      </c>
    </row>
    <row r="390" customFormat="false" ht="12.75" hidden="false" customHeight="false" outlineLevel="0" collapsed="false">
      <c r="A390" s="536" t="s">
        <v>850</v>
      </c>
      <c r="B390" s="545" t="s">
        <v>505</v>
      </c>
    </row>
    <row r="391" customFormat="false" ht="12.75" hidden="false" customHeight="false" outlineLevel="0" collapsed="false">
      <c r="A391" s="536" t="s">
        <v>851</v>
      </c>
      <c r="B391" s="545" t="s">
        <v>518</v>
      </c>
    </row>
    <row r="392" customFormat="false" ht="12.75" hidden="false" customHeight="false" outlineLevel="0" collapsed="false">
      <c r="A392" s="536" t="s">
        <v>852</v>
      </c>
      <c r="B392" s="545" t="s">
        <v>527</v>
      </c>
    </row>
    <row r="393" customFormat="false" ht="12.75" hidden="false" customHeight="false" outlineLevel="0" collapsed="false">
      <c r="A393" s="536" t="s">
        <v>853</v>
      </c>
      <c r="B393" s="545" t="s">
        <v>505</v>
      </c>
    </row>
    <row r="394" customFormat="false" ht="12.75" hidden="false" customHeight="false" outlineLevel="0" collapsed="false">
      <c r="A394" s="536" t="s">
        <v>854</v>
      </c>
      <c r="B394" s="545" t="s">
        <v>541</v>
      </c>
    </row>
    <row r="395" customFormat="false" ht="12.75" hidden="false" customHeight="false" outlineLevel="0" collapsed="false">
      <c r="A395" s="536" t="s">
        <v>855</v>
      </c>
      <c r="B395" s="545" t="s">
        <v>527</v>
      </c>
    </row>
    <row r="396" customFormat="false" ht="12.75" hidden="false" customHeight="false" outlineLevel="0" collapsed="false">
      <c r="A396" s="536" t="s">
        <v>856</v>
      </c>
      <c r="B396" s="545" t="s">
        <v>507</v>
      </c>
    </row>
    <row r="397" customFormat="false" ht="12.75" hidden="false" customHeight="false" outlineLevel="0" collapsed="false">
      <c r="A397" s="550" t="s">
        <v>857</v>
      </c>
      <c r="B397" s="551" t="s">
        <v>518</v>
      </c>
      <c r="C397" s="549"/>
    </row>
    <row r="398" customFormat="false" ht="12.75" hidden="false" customHeight="false" outlineLevel="0" collapsed="false">
      <c r="A398" s="536" t="s">
        <v>858</v>
      </c>
      <c r="B398" s="545" t="s">
        <v>505</v>
      </c>
      <c r="C398" s="549" t="str">
        <f aca="false">IF(Voice&gt;0,Voice,"")</f>
        <v/>
      </c>
    </row>
    <row r="399" customFormat="false" ht="12.75" hidden="false" customHeight="false" outlineLevel="0" collapsed="false">
      <c r="A399" s="536" t="s">
        <v>859</v>
      </c>
      <c r="B399" s="545" t="s">
        <v>505</v>
      </c>
    </row>
    <row r="400" customFormat="false" ht="12.75" hidden="false" customHeight="false" outlineLevel="0" collapsed="false">
      <c r="A400" s="536" t="s">
        <v>860</v>
      </c>
      <c r="B400" s="545" t="s">
        <v>507</v>
      </c>
    </row>
    <row r="401" customFormat="false" ht="12.75" hidden="false" customHeight="false" outlineLevel="0" collapsed="false">
      <c r="A401" s="536" t="s">
        <v>458</v>
      </c>
      <c r="B401" s="545" t="s">
        <v>540</v>
      </c>
    </row>
    <row r="402" customFormat="false" ht="12.75" hidden="false" customHeight="false" outlineLevel="0" collapsed="false">
      <c r="A402" s="550" t="s">
        <v>861</v>
      </c>
      <c r="B402" s="551" t="s">
        <v>509</v>
      </c>
      <c r="C402" s="549"/>
    </row>
    <row r="403" customFormat="false" ht="12.75" hidden="false" customHeight="false" outlineLevel="0" collapsed="false">
      <c r="A403" s="536" t="s">
        <v>862</v>
      </c>
      <c r="B403" s="545" t="s">
        <v>507</v>
      </c>
    </row>
    <row r="404" customFormat="false" ht="12.75" hidden="false" customHeight="false" outlineLevel="0" collapsed="false">
      <c r="A404" s="536" t="s">
        <v>863</v>
      </c>
      <c r="B404" s="545" t="s">
        <v>505</v>
      </c>
    </row>
    <row r="405" customFormat="false" ht="12.75" hidden="false" customHeight="false" outlineLevel="0" collapsed="false">
      <c r="A405" s="536" t="s">
        <v>864</v>
      </c>
      <c r="B405" s="545" t="s">
        <v>507</v>
      </c>
    </row>
    <row r="406" customFormat="false" ht="12.75" hidden="false" customHeight="false" outlineLevel="0" collapsed="false">
      <c r="A406" s="536" t="s">
        <v>865</v>
      </c>
      <c r="B406" s="545" t="s">
        <v>511</v>
      </c>
    </row>
    <row r="407" customFormat="false" ht="12.75" hidden="false" customHeight="false" outlineLevel="0" collapsed="false">
      <c r="A407" s="536" t="s">
        <v>395</v>
      </c>
      <c r="B407" s="545" t="s">
        <v>541</v>
      </c>
    </row>
    <row r="408" customFormat="false" ht="12.75" hidden="false" customHeight="false" outlineLevel="0" collapsed="false">
      <c r="A408" s="536" t="s">
        <v>866</v>
      </c>
      <c r="B408" s="545" t="s">
        <v>511</v>
      </c>
    </row>
    <row r="409" customFormat="false" ht="12.75" hidden="false" customHeight="false" outlineLevel="0" collapsed="false">
      <c r="A409" s="550" t="s">
        <v>867</v>
      </c>
      <c r="B409" s="551" t="s">
        <v>509</v>
      </c>
      <c r="C409" s="549"/>
    </row>
    <row r="410" customFormat="false" ht="12.75" hidden="false" customHeight="false" outlineLevel="0" collapsed="false">
      <c r="A410" s="536" t="s">
        <v>868</v>
      </c>
      <c r="B410" s="545" t="s">
        <v>507</v>
      </c>
    </row>
    <row r="411" customFormat="false" ht="12.75" hidden="false" customHeight="false" outlineLevel="0" collapsed="false">
      <c r="A411" s="536" t="s">
        <v>869</v>
      </c>
      <c r="B411" s="545" t="s">
        <v>505</v>
      </c>
    </row>
    <row r="412" customFormat="false" ht="12.75" hidden="false" customHeight="false" outlineLevel="0" collapsed="false">
      <c r="A412" s="536" t="s">
        <v>870</v>
      </c>
      <c r="B412" s="545" t="s">
        <v>871</v>
      </c>
      <c r="C412" s="549" t="str">
        <f aca="false">IF(Music+Voice&gt;0,Music+Voice,"")</f>
        <v/>
      </c>
    </row>
    <row r="413" customFormat="false" ht="12.75" hidden="false" customHeight="false" outlineLevel="0" collapsed="false">
      <c r="A413" s="536" t="s">
        <v>872</v>
      </c>
      <c r="B413" s="545" t="s">
        <v>507</v>
      </c>
    </row>
    <row r="414" customFormat="false" ht="12.75" hidden="false" customHeight="false" outlineLevel="0" collapsed="false">
      <c r="A414" s="536" t="s">
        <v>873</v>
      </c>
      <c r="B414" s="545" t="s">
        <v>511</v>
      </c>
    </row>
    <row r="415" customFormat="false" ht="12.75" hidden="false" customHeight="false" outlineLevel="0" collapsed="false">
      <c r="A415" s="536" t="s">
        <v>874</v>
      </c>
      <c r="B415" s="545" t="s">
        <v>511</v>
      </c>
    </row>
    <row r="416" customFormat="false" ht="12.75" hidden="false" customHeight="false" outlineLevel="0" collapsed="false">
      <c r="A416" s="536" t="s">
        <v>875</v>
      </c>
      <c r="B416" s="545" t="s">
        <v>511</v>
      </c>
    </row>
    <row r="417" customFormat="false" ht="12.75" hidden="false" customHeight="false" outlineLevel="0" collapsed="false">
      <c r="A417" s="550" t="s">
        <v>460</v>
      </c>
      <c r="B417" s="551" t="s">
        <v>511</v>
      </c>
      <c r="C417" s="549"/>
    </row>
    <row r="418" customFormat="false" ht="12.75" hidden="false" customHeight="false" outlineLevel="0" collapsed="false">
      <c r="A418" s="536" t="s">
        <v>460</v>
      </c>
      <c r="B418" s="545" t="s">
        <v>511</v>
      </c>
    </row>
    <row r="419" customFormat="false" ht="12.75" hidden="false" customHeight="false" outlineLevel="0" collapsed="false">
      <c r="A419" s="550" t="s">
        <v>876</v>
      </c>
      <c r="B419" s="551" t="s">
        <v>509</v>
      </c>
      <c r="C419" s="549"/>
    </row>
    <row r="420" customFormat="false" ht="12.75" hidden="false" customHeight="false" outlineLevel="0" collapsed="false">
      <c r="A420" s="536" t="s">
        <v>877</v>
      </c>
      <c r="B420" s="545" t="s">
        <v>540</v>
      </c>
    </row>
    <row r="421" customFormat="false" ht="12.75" hidden="false" customHeight="false" outlineLevel="0" collapsed="false">
      <c r="A421" s="536" t="s">
        <v>878</v>
      </c>
      <c r="B421" s="545" t="s">
        <v>505</v>
      </c>
    </row>
    <row r="422" customFormat="false" ht="12.75" hidden="false" customHeight="false" outlineLevel="0" collapsed="false">
      <c r="A422" s="536" t="s">
        <v>879</v>
      </c>
      <c r="B422" s="545" t="s">
        <v>505</v>
      </c>
    </row>
    <row r="423" customFormat="false" ht="12.75" hidden="false" customHeight="false" outlineLevel="0" collapsed="false">
      <c r="A423" s="536" t="s">
        <v>218</v>
      </c>
      <c r="B423" s="545" t="s">
        <v>541</v>
      </c>
    </row>
    <row r="424" customFormat="false" ht="12.75" hidden="false" customHeight="false" outlineLevel="0" collapsed="false">
      <c r="A424" s="536" t="s">
        <v>880</v>
      </c>
      <c r="B424" s="545" t="s">
        <v>541</v>
      </c>
    </row>
    <row r="425" customFormat="false" ht="12.75" hidden="false" customHeight="false" outlineLevel="0" collapsed="false">
      <c r="A425" s="536" t="s">
        <v>881</v>
      </c>
      <c r="B425" s="545" t="s">
        <v>540</v>
      </c>
    </row>
    <row r="426" customFormat="false" ht="12.75" hidden="false" customHeight="false" outlineLevel="0" collapsed="false">
      <c r="A426" s="536" t="s">
        <v>882</v>
      </c>
      <c r="B426" s="545" t="s">
        <v>505</v>
      </c>
    </row>
    <row r="427" customFormat="false" ht="12.75" hidden="false" customHeight="false" outlineLevel="0" collapsed="false">
      <c r="A427" s="536" t="s">
        <v>883</v>
      </c>
      <c r="B427" s="545" t="s">
        <v>540</v>
      </c>
    </row>
    <row r="428" customFormat="false" ht="12.75" hidden="false" customHeight="false" outlineLevel="0" collapsed="false">
      <c r="A428" s="536" t="s">
        <v>884</v>
      </c>
      <c r="B428" s="545" t="s">
        <v>540</v>
      </c>
    </row>
    <row r="429" customFormat="false" ht="12.75" hidden="false" customHeight="false" outlineLevel="0" collapsed="false">
      <c r="A429" s="550" t="s">
        <v>885</v>
      </c>
      <c r="B429" s="551" t="s">
        <v>509</v>
      </c>
      <c r="C429" s="549"/>
    </row>
    <row r="430" customFormat="false" ht="12.75" hidden="false" customHeight="false" outlineLevel="0" collapsed="false">
      <c r="A430" s="550" t="s">
        <v>886</v>
      </c>
      <c r="B430" s="551" t="s">
        <v>509</v>
      </c>
      <c r="C430" s="549"/>
    </row>
    <row r="431" customFormat="false" ht="12.75" hidden="false" customHeight="false" outlineLevel="0" collapsed="false">
      <c r="A431" s="536" t="s">
        <v>887</v>
      </c>
      <c r="B431" s="545" t="s">
        <v>541</v>
      </c>
    </row>
    <row r="432" customFormat="false" ht="12.75" hidden="false" customHeight="false" outlineLevel="0" collapsed="false">
      <c r="A432" s="550" t="s">
        <v>888</v>
      </c>
      <c r="B432" s="551" t="s">
        <v>529</v>
      </c>
      <c r="C432" s="549"/>
    </row>
    <row r="433" customFormat="false" ht="12.75" hidden="false" customHeight="false" outlineLevel="0" collapsed="false">
      <c r="A433" s="536" t="s">
        <v>422</v>
      </c>
      <c r="B433" s="545" t="s">
        <v>511</v>
      </c>
    </row>
    <row r="434" customFormat="false" ht="12.75" hidden="false" customHeight="false" outlineLevel="0" collapsed="false">
      <c r="A434" s="536" t="s">
        <v>889</v>
      </c>
      <c r="B434" s="545" t="s">
        <v>541</v>
      </c>
    </row>
    <row r="435" customFormat="false" ht="12.75" hidden="false" customHeight="false" outlineLevel="0" collapsed="false">
      <c r="A435" s="550" t="s">
        <v>890</v>
      </c>
      <c r="B435" s="551" t="s">
        <v>529</v>
      </c>
      <c r="C435" s="549"/>
    </row>
    <row r="436" customFormat="false" ht="12.75" hidden="false" customHeight="false" outlineLevel="0" collapsed="false">
      <c r="A436" s="536" t="s">
        <v>891</v>
      </c>
      <c r="B436" s="545" t="s">
        <v>541</v>
      </c>
    </row>
    <row r="437" customFormat="false" ht="12.75" hidden="false" customHeight="false" outlineLevel="0" collapsed="false">
      <c r="A437" s="550" t="s">
        <v>892</v>
      </c>
      <c r="B437" s="551" t="s">
        <v>509</v>
      </c>
      <c r="C437" s="549"/>
    </row>
    <row r="438" customFormat="false" ht="12.75" hidden="false" customHeight="false" outlineLevel="0" collapsed="false">
      <c r="A438" s="536" t="s">
        <v>893</v>
      </c>
      <c r="B438" s="545" t="s">
        <v>505</v>
      </c>
    </row>
    <row r="439" customFormat="false" ht="12.75" hidden="false" customHeight="false" outlineLevel="0" collapsed="false">
      <c r="A439" s="550" t="s">
        <v>894</v>
      </c>
      <c r="B439" s="551" t="s">
        <v>509</v>
      </c>
      <c r="C439" s="549"/>
    </row>
    <row r="440" customFormat="false" ht="12.75" hidden="false" customHeight="false" outlineLevel="0" collapsed="false">
      <c r="A440" s="536" t="s">
        <v>895</v>
      </c>
      <c r="B440" s="545" t="s">
        <v>507</v>
      </c>
    </row>
    <row r="441" customFormat="false" ht="12.75" hidden="false" customHeight="false" outlineLevel="0" collapsed="false">
      <c r="A441" s="536" t="s">
        <v>896</v>
      </c>
      <c r="B441" s="545" t="s">
        <v>505</v>
      </c>
    </row>
    <row r="442" customFormat="false" ht="12.75" hidden="false" customHeight="false" outlineLevel="0" collapsed="false">
      <c r="A442" s="550" t="s">
        <v>897</v>
      </c>
      <c r="B442" s="551" t="s">
        <v>507</v>
      </c>
      <c r="C442" s="549"/>
    </row>
    <row r="443" customFormat="false" ht="12.75" hidden="false" customHeight="false" outlineLevel="0" collapsed="false">
      <c r="A443" s="536" t="s">
        <v>898</v>
      </c>
      <c r="B443" s="545" t="s">
        <v>541</v>
      </c>
    </row>
    <row r="444" customFormat="false" ht="12.75" hidden="false" customHeight="false" outlineLevel="0" collapsed="false">
      <c r="A444" s="536" t="s">
        <v>899</v>
      </c>
      <c r="B444" s="545" t="s">
        <v>518</v>
      </c>
    </row>
    <row r="445" customFormat="false" ht="12.75" hidden="false" customHeight="false" outlineLevel="0" collapsed="false">
      <c r="A445" s="536" t="s">
        <v>900</v>
      </c>
      <c r="B445" s="545" t="s">
        <v>505</v>
      </c>
    </row>
    <row r="446" customFormat="false" ht="12.75" hidden="false" customHeight="false" outlineLevel="0" collapsed="false">
      <c r="A446" s="536" t="s">
        <v>901</v>
      </c>
      <c r="B446" s="545" t="s">
        <v>505</v>
      </c>
    </row>
    <row r="447" customFormat="false" ht="12.75" hidden="false" customHeight="false" outlineLevel="0" collapsed="false">
      <c r="A447" s="536" t="s">
        <v>902</v>
      </c>
      <c r="B447" s="545" t="s">
        <v>505</v>
      </c>
    </row>
    <row r="448" customFormat="false" ht="12.75" hidden="false" customHeight="false" outlineLevel="0" collapsed="false">
      <c r="A448" s="550" t="s">
        <v>903</v>
      </c>
      <c r="B448" s="551" t="s">
        <v>509</v>
      </c>
      <c r="C448" s="549"/>
    </row>
    <row r="449" customFormat="false" ht="12.75" hidden="false" customHeight="false" outlineLevel="0" collapsed="false">
      <c r="A449" s="536" t="s">
        <v>904</v>
      </c>
      <c r="B449" s="545" t="s">
        <v>540</v>
      </c>
    </row>
    <row r="450" customFormat="false" ht="12.75" hidden="false" customHeight="false" outlineLevel="0" collapsed="false">
      <c r="A450" s="536" t="s">
        <v>905</v>
      </c>
      <c r="B450" s="545" t="s">
        <v>507</v>
      </c>
    </row>
    <row r="451" customFormat="false" ht="12.75" hidden="false" customHeight="false" outlineLevel="0" collapsed="false">
      <c r="A451" s="536" t="s">
        <v>906</v>
      </c>
      <c r="B451" s="545" t="s">
        <v>518</v>
      </c>
    </row>
    <row r="452" customFormat="false" ht="12.75" hidden="false" customHeight="false" outlineLevel="0" collapsed="false">
      <c r="A452" s="536" t="s">
        <v>907</v>
      </c>
      <c r="B452" s="545" t="s">
        <v>541</v>
      </c>
    </row>
    <row r="453" customFormat="false" ht="12.75" hidden="false" customHeight="false" outlineLevel="0" collapsed="false">
      <c r="A453" s="536" t="s">
        <v>908</v>
      </c>
      <c r="B453" s="545" t="s">
        <v>505</v>
      </c>
    </row>
    <row r="454" customFormat="false" ht="12.75" hidden="false" customHeight="false" outlineLevel="0" collapsed="false">
      <c r="A454" s="536" t="s">
        <v>909</v>
      </c>
      <c r="B454" s="545" t="s">
        <v>507</v>
      </c>
    </row>
    <row r="455" customFormat="false" ht="12.75" hidden="false" customHeight="false" outlineLevel="0" collapsed="false">
      <c r="A455" s="536" t="s">
        <v>910</v>
      </c>
      <c r="B455" s="545" t="s">
        <v>505</v>
      </c>
    </row>
    <row r="456" customFormat="false" ht="12.75" hidden="false" customHeight="false" outlineLevel="0" collapsed="false">
      <c r="A456" s="536" t="s">
        <v>911</v>
      </c>
      <c r="B456" s="545" t="s">
        <v>505</v>
      </c>
      <c r="C456" s="549" t="str">
        <f aca="false">IF(Animal_Empathy&gt;0,Animal_Empathy,"")</f>
        <v/>
      </c>
    </row>
    <row r="457" customFormat="false" ht="12.75" hidden="false" customHeight="false" outlineLevel="0" collapsed="false">
      <c r="A457" s="536" t="s">
        <v>912</v>
      </c>
      <c r="B457" s="545" t="s">
        <v>527</v>
      </c>
    </row>
    <row r="458" customFormat="false" ht="12.75" hidden="false" customHeight="false" outlineLevel="0" collapsed="false">
      <c r="A458" s="536" t="s">
        <v>913</v>
      </c>
      <c r="B458" s="545" t="s">
        <v>507</v>
      </c>
    </row>
    <row r="459" customFormat="false" ht="12.75" hidden="false" customHeight="false" outlineLevel="0" collapsed="false">
      <c r="A459" s="536" t="s">
        <v>914</v>
      </c>
      <c r="B459" s="545" t="s">
        <v>505</v>
      </c>
    </row>
    <row r="460" customFormat="false" ht="12.75" hidden="false" customHeight="false" outlineLevel="0" collapsed="false">
      <c r="A460" s="536" t="s">
        <v>915</v>
      </c>
      <c r="B460" s="545" t="s">
        <v>518</v>
      </c>
    </row>
    <row r="461" customFormat="false" ht="12.75" hidden="false" customHeight="false" outlineLevel="0" collapsed="false">
      <c r="A461" s="536" t="s">
        <v>916</v>
      </c>
      <c r="B461" s="545" t="s">
        <v>507</v>
      </c>
    </row>
    <row r="462" customFormat="false" ht="12.75" hidden="false" customHeight="false" outlineLevel="0" collapsed="false">
      <c r="A462" s="536" t="s">
        <v>917</v>
      </c>
      <c r="B462" s="545" t="s">
        <v>518</v>
      </c>
    </row>
    <row r="463" customFormat="false" ht="12.75" hidden="false" customHeight="false" outlineLevel="0" collapsed="false">
      <c r="A463" s="536" t="s">
        <v>918</v>
      </c>
      <c r="B463" s="545" t="s">
        <v>507</v>
      </c>
    </row>
    <row r="464" customFormat="false" ht="12.75" hidden="false" customHeight="false" outlineLevel="0" collapsed="false">
      <c r="A464" s="536" t="s">
        <v>919</v>
      </c>
      <c r="B464" s="545" t="s">
        <v>511</v>
      </c>
    </row>
    <row r="465" customFormat="false" ht="12.75" hidden="false" customHeight="false" outlineLevel="0" collapsed="false">
      <c r="A465" s="536" t="s">
        <v>920</v>
      </c>
      <c r="B465" s="545" t="s">
        <v>511</v>
      </c>
    </row>
    <row r="466" customFormat="false" ht="12.75" hidden="false" customHeight="false" outlineLevel="0" collapsed="false">
      <c r="A466" s="536" t="s">
        <v>921</v>
      </c>
      <c r="B466" s="545" t="s">
        <v>540</v>
      </c>
    </row>
    <row r="467" customFormat="false" ht="12.75" hidden="false" customHeight="false" outlineLevel="0" collapsed="false">
      <c r="A467" s="536" t="s">
        <v>922</v>
      </c>
      <c r="B467" s="545" t="s">
        <v>540</v>
      </c>
    </row>
    <row r="468" customFormat="false" ht="12.75" hidden="false" customHeight="false" outlineLevel="0" collapsed="false">
      <c r="A468" s="536" t="s">
        <v>923</v>
      </c>
      <c r="B468" s="545" t="s">
        <v>511</v>
      </c>
    </row>
    <row r="469" customFormat="false" ht="12.75" hidden="false" customHeight="false" outlineLevel="0" collapsed="false">
      <c r="A469" s="536" t="s">
        <v>924</v>
      </c>
      <c r="B469" s="545" t="s">
        <v>527</v>
      </c>
    </row>
    <row r="470" customFormat="false" ht="12.75" hidden="false" customHeight="false" outlineLevel="0" collapsed="false">
      <c r="A470" s="536" t="s">
        <v>925</v>
      </c>
      <c r="B470" s="545" t="s">
        <v>505</v>
      </c>
    </row>
    <row r="471" customFormat="false" ht="12.75" hidden="false" customHeight="false" outlineLevel="0" collapsed="false">
      <c r="A471" s="536" t="s">
        <v>926</v>
      </c>
      <c r="B471" s="545" t="s">
        <v>507</v>
      </c>
    </row>
    <row r="472" customFormat="false" ht="12.75" hidden="false" customHeight="false" outlineLevel="0" collapsed="false">
      <c r="A472" s="536" t="s">
        <v>927</v>
      </c>
      <c r="B472" s="545" t="s">
        <v>505</v>
      </c>
    </row>
    <row r="473" customFormat="false" ht="12.75" hidden="false" customHeight="false" outlineLevel="0" collapsed="false">
      <c r="A473" s="536" t="s">
        <v>928</v>
      </c>
      <c r="B473" s="545" t="s">
        <v>541</v>
      </c>
    </row>
    <row r="474" customFormat="false" ht="12.75" hidden="false" customHeight="false" outlineLevel="0" collapsed="false">
      <c r="A474" s="536" t="s">
        <v>929</v>
      </c>
      <c r="B474" s="545" t="s">
        <v>541</v>
      </c>
    </row>
    <row r="475" customFormat="false" ht="12.75" hidden="false" customHeight="false" outlineLevel="0" collapsed="false">
      <c r="A475" s="536" t="s">
        <v>930</v>
      </c>
      <c r="B475" s="545" t="s">
        <v>540</v>
      </c>
    </row>
    <row r="476" customFormat="false" ht="12.75" hidden="false" customHeight="false" outlineLevel="0" collapsed="false">
      <c r="A476" s="536" t="s">
        <v>931</v>
      </c>
      <c r="B476" s="545" t="s">
        <v>505</v>
      </c>
    </row>
    <row r="477" customFormat="false" ht="12.75" hidden="false" customHeight="false" outlineLevel="0" collapsed="false">
      <c r="A477" s="536" t="s">
        <v>932</v>
      </c>
      <c r="B477" s="545" t="s">
        <v>505</v>
      </c>
    </row>
    <row r="478" customFormat="false" ht="12.75" hidden="false" customHeight="false" outlineLevel="0" collapsed="false">
      <c r="A478" s="536" t="s">
        <v>933</v>
      </c>
      <c r="B478" s="545" t="s">
        <v>507</v>
      </c>
    </row>
    <row r="479" customFormat="false" ht="12.75" hidden="false" customHeight="false" outlineLevel="0" collapsed="false">
      <c r="A479" s="536" t="s">
        <v>934</v>
      </c>
      <c r="B479" s="545" t="s">
        <v>507</v>
      </c>
    </row>
    <row r="480" customFormat="false" ht="12.75" hidden="false" customHeight="false" outlineLevel="0" collapsed="false">
      <c r="A480" s="536" t="s">
        <v>935</v>
      </c>
      <c r="B480" s="545" t="s">
        <v>507</v>
      </c>
      <c r="C480" s="549" t="str">
        <f aca="false">IF(Animal_Empathy&gt;0,Animal_Empathy,"")</f>
        <v/>
      </c>
    </row>
    <row r="481" customFormat="false" ht="12.75" hidden="false" customHeight="false" outlineLevel="0" collapsed="false">
      <c r="A481" s="536" t="s">
        <v>936</v>
      </c>
      <c r="B481" s="545" t="s">
        <v>507</v>
      </c>
    </row>
    <row r="482" customFormat="false" ht="12.75" hidden="false" customHeight="false" outlineLevel="0" collapsed="false">
      <c r="A482" s="536" t="s">
        <v>937</v>
      </c>
      <c r="B482" s="545" t="s">
        <v>505</v>
      </c>
    </row>
    <row r="483" customFormat="false" ht="12.75" hidden="false" customHeight="false" outlineLevel="0" collapsed="false">
      <c r="A483" s="536" t="s">
        <v>938</v>
      </c>
      <c r="B483" s="545" t="s">
        <v>505</v>
      </c>
    </row>
    <row r="484" customFormat="false" ht="12.75" hidden="false" customHeight="false" outlineLevel="0" collapsed="false">
      <c r="A484" s="536" t="s">
        <v>939</v>
      </c>
      <c r="B484" s="545" t="s">
        <v>527</v>
      </c>
    </row>
    <row r="485" customFormat="false" ht="12.75" hidden="false" customHeight="false" outlineLevel="0" collapsed="false">
      <c r="A485" s="536" t="s">
        <v>940</v>
      </c>
      <c r="B485" s="545" t="s">
        <v>527</v>
      </c>
    </row>
    <row r="486" customFormat="false" ht="12.75" hidden="false" customHeight="false" outlineLevel="0" collapsed="false">
      <c r="A486" s="536" t="s">
        <v>941</v>
      </c>
      <c r="B486" s="545" t="s">
        <v>518</v>
      </c>
    </row>
    <row r="487" customFormat="false" ht="12.75" hidden="false" customHeight="false" outlineLevel="0" collapsed="false">
      <c r="A487" s="536" t="s">
        <v>942</v>
      </c>
      <c r="B487" s="545" t="s">
        <v>518</v>
      </c>
    </row>
    <row r="488" customFormat="false" ht="12.75" hidden="false" customHeight="false" outlineLevel="0" collapsed="false">
      <c r="A488" s="536" t="s">
        <v>487</v>
      </c>
      <c r="B488" s="545" t="s">
        <v>541</v>
      </c>
    </row>
    <row r="489" customFormat="false" ht="12.75" hidden="false" customHeight="false" outlineLevel="0" collapsed="false">
      <c r="A489" s="550" t="s">
        <v>943</v>
      </c>
      <c r="B489" s="551" t="s">
        <v>509</v>
      </c>
      <c r="C489" s="549"/>
    </row>
    <row r="490" customFormat="false" ht="12.75" hidden="false" customHeight="false" outlineLevel="0" collapsed="false">
      <c r="A490" s="536" t="s">
        <v>944</v>
      </c>
      <c r="B490" s="545" t="s">
        <v>541</v>
      </c>
    </row>
    <row r="491" customFormat="false" ht="12.75" hidden="false" customHeight="false" outlineLevel="0" collapsed="false">
      <c r="A491" s="536" t="s">
        <v>945</v>
      </c>
      <c r="B491" s="545" t="s">
        <v>541</v>
      </c>
    </row>
    <row r="492" customFormat="false" ht="12.75" hidden="false" customHeight="false" outlineLevel="0" collapsed="false">
      <c r="A492" s="536" t="s">
        <v>946</v>
      </c>
      <c r="B492" s="545" t="s">
        <v>505</v>
      </c>
    </row>
    <row r="493" customFormat="false" ht="12.75" hidden="false" customHeight="false" outlineLevel="0" collapsed="false">
      <c r="A493" s="536" t="s">
        <v>947</v>
      </c>
      <c r="B493" s="545" t="s">
        <v>505</v>
      </c>
    </row>
    <row r="494" customFormat="false" ht="12.75" hidden="false" customHeight="false" outlineLevel="0" collapsed="false">
      <c r="A494" s="536" t="s">
        <v>948</v>
      </c>
      <c r="B494" s="545" t="s">
        <v>507</v>
      </c>
    </row>
    <row r="495" customFormat="false" ht="12.75" hidden="false" customHeight="false" outlineLevel="0" collapsed="false">
      <c r="A495" s="550" t="s">
        <v>949</v>
      </c>
      <c r="B495" s="551" t="s">
        <v>529</v>
      </c>
      <c r="C495" s="549"/>
    </row>
    <row r="496" customFormat="false" ht="12.75" hidden="false" customHeight="false" outlineLevel="0" collapsed="false">
      <c r="A496" s="536" t="s">
        <v>950</v>
      </c>
      <c r="B496" s="545" t="s">
        <v>507</v>
      </c>
    </row>
    <row r="497" customFormat="false" ht="12.75" hidden="false" customHeight="false" outlineLevel="0" collapsed="false">
      <c r="A497" s="536" t="s">
        <v>951</v>
      </c>
      <c r="B497" s="545" t="s">
        <v>518</v>
      </c>
    </row>
    <row r="498" customFormat="false" ht="12.75" hidden="false" customHeight="false" outlineLevel="0" collapsed="false">
      <c r="A498" s="536" t="s">
        <v>952</v>
      </c>
      <c r="B498" s="545" t="s">
        <v>507</v>
      </c>
    </row>
    <row r="499" customFormat="false" ht="12.75" hidden="false" customHeight="false" outlineLevel="0" collapsed="false">
      <c r="A499" s="536"/>
    </row>
    <row r="500" customFormat="false" ht="12.75" hidden="false" customHeight="false" outlineLevel="0" collapsed="false">
      <c r="A500" s="550"/>
      <c r="B500" s="551"/>
      <c r="C500" s="549"/>
    </row>
    <row r="501" customFormat="false" ht="12.75" hidden="false" customHeight="false" outlineLevel="0" collapsed="false">
      <c r="A501" s="550"/>
      <c r="B501" s="551"/>
      <c r="C501" s="549"/>
    </row>
    <row r="502" customFormat="false" ht="12.75" hidden="false" customHeight="false" outlineLevel="0" collapsed="false">
      <c r="A502" s="550"/>
      <c r="B502" s="551"/>
      <c r="C502" s="549"/>
    </row>
    <row r="503" customFormat="false" ht="12.75" hidden="false" customHeight="false" outlineLevel="0" collapsed="false">
      <c r="A503" s="550"/>
      <c r="B503" s="551"/>
      <c r="C503" s="549"/>
    </row>
    <row r="504" customFormat="false" ht="12.75" hidden="false" customHeight="false" outlineLevel="0" collapsed="false">
      <c r="A504" s="550"/>
      <c r="B504" s="551"/>
      <c r="C504" s="549"/>
    </row>
    <row r="505" customFormat="false" ht="12.75" hidden="false" customHeight="false" outlineLevel="0" collapsed="false">
      <c r="A505" s="552"/>
      <c r="B505" s="553"/>
      <c r="C505" s="549"/>
    </row>
    <row r="506" customFormat="false" ht="12.75" hidden="false" customHeight="false" outlineLevel="0" collapsed="false">
      <c r="A506" s="550"/>
      <c r="B506" s="551"/>
      <c r="C506" s="549"/>
    </row>
    <row r="507" customFormat="false" ht="12.75" hidden="false" customHeight="false" outlineLevel="0" collapsed="false">
      <c r="A507" s="550"/>
      <c r="B507" s="551"/>
      <c r="C507" s="549"/>
    </row>
    <row r="508" customFormat="false" ht="12.75" hidden="false" customHeight="false" outlineLevel="0" collapsed="false">
      <c r="A508" s="550"/>
      <c r="B508" s="551"/>
      <c r="C508" s="549"/>
    </row>
    <row r="509" customFormat="false" ht="12.75" hidden="false" customHeight="false" outlineLevel="0" collapsed="false">
      <c r="A509" s="550"/>
      <c r="B509" s="551"/>
      <c r="C509" s="549"/>
    </row>
    <row r="510" customFormat="false" ht="12.75" hidden="false" customHeight="false" outlineLevel="0" collapsed="false">
      <c r="A510" s="550"/>
      <c r="B510" s="551"/>
      <c r="C510" s="549"/>
    </row>
    <row r="511" customFormat="false" ht="12.75" hidden="false" customHeight="false" outlineLevel="0" collapsed="false">
      <c r="A511" s="550"/>
      <c r="B511" s="551"/>
      <c r="C511" s="549"/>
    </row>
    <row r="512" customFormat="false" ht="12.75" hidden="false" customHeight="false" outlineLevel="0" collapsed="false">
      <c r="A512" s="550"/>
      <c r="B512" s="551"/>
      <c r="C512" s="549"/>
    </row>
    <row r="513" customFormat="false" ht="12.75" hidden="false" customHeight="false" outlineLevel="0" collapsed="false">
      <c r="A513" s="550"/>
      <c r="B513" s="551"/>
      <c r="C513" s="549"/>
    </row>
    <row r="514" customFormat="false" ht="12.75" hidden="false" customHeight="false" outlineLevel="0" collapsed="false">
      <c r="A514" s="550"/>
      <c r="B514" s="551"/>
      <c r="C514" s="549"/>
    </row>
    <row r="515" customFormat="false" ht="12.75" hidden="false" customHeight="false" outlineLevel="0" collapsed="false">
      <c r="A515" s="550"/>
      <c r="B515" s="551"/>
      <c r="C515" s="549"/>
    </row>
    <row r="516" customFormat="false" ht="12.75" hidden="false" customHeight="false" outlineLevel="0" collapsed="false">
      <c r="A516" s="550"/>
      <c r="B516" s="551"/>
      <c r="C516" s="549"/>
    </row>
    <row r="517" customFormat="false" ht="12.75" hidden="false" customHeight="false" outlineLevel="0" collapsed="false">
      <c r="A517" s="550"/>
      <c r="B517" s="551"/>
      <c r="C517" s="549"/>
    </row>
    <row r="518" customFormat="false" ht="12.75" hidden="false" customHeight="false" outlineLevel="0" collapsed="false">
      <c r="A518" s="550"/>
      <c r="B518" s="551"/>
      <c r="C518" s="549"/>
    </row>
    <row r="519" customFormat="false" ht="12.75" hidden="false" customHeight="false" outlineLevel="0" collapsed="false">
      <c r="A519" s="550"/>
      <c r="B519" s="551"/>
      <c r="C519" s="549"/>
    </row>
    <row r="520" customFormat="false" ht="12.75" hidden="false" customHeight="false" outlineLevel="0" collapsed="false">
      <c r="A520" s="550"/>
      <c r="B520" s="551"/>
      <c r="C520" s="549"/>
    </row>
    <row r="521" customFormat="false" ht="12.75" hidden="false" customHeight="false" outlineLevel="0" collapsed="false">
      <c r="A521" s="550"/>
      <c r="B521" s="551"/>
      <c r="C521" s="549"/>
    </row>
    <row r="522" customFormat="false" ht="12.75" hidden="false" customHeight="false" outlineLevel="0" collapsed="false">
      <c r="A522" s="550"/>
      <c r="B522" s="551"/>
      <c r="C522" s="549"/>
    </row>
    <row r="523" customFormat="false" ht="12.75" hidden="false" customHeight="false" outlineLevel="0" collapsed="false">
      <c r="A523" s="550"/>
      <c r="B523" s="551"/>
      <c r="C523" s="549"/>
    </row>
    <row r="524" customFormat="false" ht="12.75" hidden="false" customHeight="false" outlineLevel="0" collapsed="false">
      <c r="A524" s="550"/>
      <c r="B524" s="551"/>
      <c r="C524" s="549"/>
    </row>
    <row r="525" customFormat="false" ht="12.75" hidden="false" customHeight="false" outlineLevel="0" collapsed="false">
      <c r="A525" s="550"/>
      <c r="B525" s="551"/>
      <c r="C525" s="549"/>
    </row>
    <row r="526" customFormat="false" ht="12.75" hidden="false" customHeight="false" outlineLevel="0" collapsed="false">
      <c r="A526" s="550"/>
      <c r="B526" s="551"/>
      <c r="C526" s="549"/>
    </row>
    <row r="527" customFormat="false" ht="12.75" hidden="false" customHeight="false" outlineLevel="0" collapsed="false">
      <c r="A527" s="550"/>
      <c r="B527" s="551"/>
      <c r="C527" s="549"/>
    </row>
    <row r="528" customFormat="false" ht="12.75" hidden="false" customHeight="false" outlineLevel="0" collapsed="false">
      <c r="A528" s="550"/>
      <c r="B528" s="551"/>
      <c r="C528" s="549"/>
    </row>
    <row r="529" customFormat="false" ht="12.75" hidden="false" customHeight="false" outlineLevel="0" collapsed="false">
      <c r="A529" s="550"/>
      <c r="B529" s="551"/>
      <c r="C529" s="549"/>
    </row>
    <row r="530" customFormat="false" ht="12.75" hidden="false" customHeight="false" outlineLevel="0" collapsed="false">
      <c r="A530" s="550"/>
      <c r="B530" s="551"/>
      <c r="C530" s="549"/>
    </row>
    <row r="531" customFormat="false" ht="12.75" hidden="false" customHeight="false" outlineLevel="0" collapsed="false">
      <c r="A531" s="550"/>
      <c r="B531" s="551"/>
      <c r="C531" s="549"/>
    </row>
    <row r="532" customFormat="false" ht="12.75" hidden="false" customHeight="false" outlineLevel="0" collapsed="false">
      <c r="A532" s="550"/>
      <c r="B532" s="551"/>
      <c r="C532" s="549"/>
    </row>
    <row r="533" customFormat="false" ht="12.75" hidden="false" customHeight="false" outlineLevel="0" collapsed="false">
      <c r="A533" s="550"/>
      <c r="B533" s="551"/>
      <c r="C533" s="549"/>
    </row>
    <row r="534" customFormat="false" ht="12.75" hidden="false" customHeight="false" outlineLevel="0" collapsed="false">
      <c r="A534" s="550"/>
      <c r="B534" s="551"/>
      <c r="C534" s="549"/>
    </row>
    <row r="535" customFormat="false" ht="12.75" hidden="false" customHeight="false" outlineLevel="0" collapsed="false">
      <c r="A535" s="550"/>
      <c r="B535" s="551"/>
      <c r="C535" s="549"/>
    </row>
    <row r="536" customFormat="false" ht="12.75" hidden="false" customHeight="false" outlineLevel="0" collapsed="false">
      <c r="A536" s="550"/>
      <c r="B536" s="551"/>
      <c r="C536" s="549"/>
    </row>
    <row r="537" customFormat="false" ht="12.75" hidden="false" customHeight="false" outlineLevel="0" collapsed="false">
      <c r="A537" s="550"/>
      <c r="B537" s="551"/>
      <c r="C537" s="549"/>
    </row>
    <row r="538" customFormat="false" ht="12.75" hidden="false" customHeight="false" outlineLevel="0" collapsed="false">
      <c r="A538" s="550"/>
      <c r="B538" s="551"/>
      <c r="C538" s="549"/>
    </row>
    <row r="539" customFormat="false" ht="12.75" hidden="false" customHeight="false" outlineLevel="0" collapsed="false">
      <c r="A539" s="550"/>
      <c r="B539" s="551"/>
      <c r="C539" s="549"/>
    </row>
    <row r="540" customFormat="false" ht="12.75" hidden="false" customHeight="false" outlineLevel="0" collapsed="false">
      <c r="A540" s="550"/>
      <c r="B540" s="551"/>
      <c r="C540" s="549"/>
    </row>
    <row r="541" customFormat="false" ht="12.75" hidden="false" customHeight="false" outlineLevel="0" collapsed="false">
      <c r="A541" s="550"/>
      <c r="B541" s="551"/>
      <c r="C541" s="549"/>
    </row>
    <row r="542" customFormat="false" ht="12.75" hidden="false" customHeight="false" outlineLevel="0" collapsed="false">
      <c r="A542" s="550"/>
      <c r="B542" s="551"/>
      <c r="C542" s="549"/>
    </row>
    <row r="543" customFormat="false" ht="12.75" hidden="false" customHeight="false" outlineLevel="0" collapsed="false">
      <c r="A543" s="550"/>
      <c r="B543" s="551"/>
      <c r="C543" s="549"/>
    </row>
    <row r="544" customFormat="false" ht="12.75" hidden="false" customHeight="false" outlineLevel="0" collapsed="false">
      <c r="A544" s="550"/>
      <c r="B544" s="551"/>
      <c r="C544" s="549"/>
    </row>
    <row r="545" customFormat="false" ht="12.75" hidden="false" customHeight="false" outlineLevel="0" collapsed="false">
      <c r="A545" s="550"/>
      <c r="B545" s="551"/>
      <c r="C545" s="549"/>
    </row>
    <row r="546" customFormat="false" ht="12.75" hidden="false" customHeight="false" outlineLevel="0" collapsed="false">
      <c r="A546" s="550"/>
      <c r="B546" s="551"/>
      <c r="C546" s="549"/>
    </row>
    <row r="547" customFormat="false" ht="12.75" hidden="false" customHeight="false" outlineLevel="0" collapsed="false">
      <c r="A547" s="550"/>
      <c r="B547" s="551"/>
      <c r="C547" s="549"/>
    </row>
    <row r="548" customFormat="false" ht="12.75" hidden="false" customHeight="false" outlineLevel="0" collapsed="false">
      <c r="A548" s="550"/>
      <c r="B548" s="551"/>
      <c r="C548" s="549"/>
    </row>
    <row r="549" customFormat="false" ht="12.75" hidden="false" customHeight="false" outlineLevel="0" collapsed="false">
      <c r="A549" s="550"/>
      <c r="B549" s="551"/>
      <c r="C549" s="549"/>
    </row>
    <row r="550" customFormat="false" ht="12.75" hidden="false" customHeight="false" outlineLevel="0" collapsed="false">
      <c r="A550" s="550"/>
      <c r="B550" s="551"/>
      <c r="C550" s="549"/>
    </row>
    <row r="551" customFormat="false" ht="12.75" hidden="false" customHeight="false" outlineLevel="0" collapsed="false">
      <c r="A551" s="550"/>
      <c r="B551" s="551"/>
      <c r="C551" s="549"/>
    </row>
    <row r="552" customFormat="false" ht="12.75" hidden="false" customHeight="false" outlineLevel="0" collapsed="false">
      <c r="A552" s="550"/>
      <c r="B552" s="551"/>
      <c r="C552" s="549"/>
    </row>
    <row r="553" customFormat="false" ht="12.75" hidden="false" customHeight="false" outlineLevel="0" collapsed="false">
      <c r="A553" s="550"/>
      <c r="B553" s="551"/>
      <c r="C553" s="549"/>
    </row>
    <row r="554" customFormat="false" ht="12.75" hidden="false" customHeight="false" outlineLevel="0" collapsed="false">
      <c r="A554" s="550"/>
      <c r="B554" s="551"/>
      <c r="C554" s="549"/>
    </row>
    <row r="555" customFormat="false" ht="12.75" hidden="false" customHeight="false" outlineLevel="0" collapsed="false">
      <c r="A555" s="550"/>
      <c r="B555" s="551"/>
      <c r="C555" s="549"/>
    </row>
    <row r="556" customFormat="false" ht="12.75" hidden="false" customHeight="false" outlineLevel="0" collapsed="false">
      <c r="A556" s="550"/>
      <c r="B556" s="551"/>
      <c r="C556" s="549"/>
    </row>
    <row r="557" customFormat="false" ht="12.75" hidden="false" customHeight="false" outlineLevel="0" collapsed="false">
      <c r="A557" s="550"/>
      <c r="B557" s="551"/>
      <c r="C557" s="549"/>
    </row>
    <row r="558" customFormat="false" ht="12.75" hidden="false" customHeight="false" outlineLevel="0" collapsed="false">
      <c r="A558" s="550"/>
      <c r="B558" s="551"/>
      <c r="C558" s="549"/>
    </row>
    <row r="559" customFormat="false" ht="12.75" hidden="false" customHeight="false" outlineLevel="0" collapsed="false">
      <c r="A559" s="550"/>
      <c r="B559" s="551"/>
      <c r="C559" s="549"/>
    </row>
    <row r="560" customFormat="false" ht="12.75" hidden="false" customHeight="false" outlineLevel="0" collapsed="false">
      <c r="A560" s="550"/>
      <c r="B560" s="551"/>
      <c r="C560" s="549"/>
    </row>
    <row r="561" customFormat="false" ht="12.75" hidden="false" customHeight="false" outlineLevel="0" collapsed="false">
      <c r="A561" s="550"/>
      <c r="B561" s="551"/>
      <c r="C561" s="549"/>
    </row>
    <row r="562" customFormat="false" ht="12.75" hidden="false" customHeight="false" outlineLevel="0" collapsed="false">
      <c r="A562" s="550"/>
      <c r="B562" s="551"/>
      <c r="C562" s="549"/>
    </row>
    <row r="563" customFormat="false" ht="12.75" hidden="false" customHeight="false" outlineLevel="0" collapsed="false">
      <c r="A563" s="550"/>
      <c r="B563" s="551"/>
      <c r="C563" s="549"/>
    </row>
    <row r="564" customFormat="false" ht="12.75" hidden="false" customHeight="false" outlineLevel="0" collapsed="false">
      <c r="A564" s="550"/>
      <c r="B564" s="551"/>
      <c r="C564" s="549"/>
    </row>
    <row r="565" customFormat="false" ht="12.75" hidden="false" customHeight="false" outlineLevel="0" collapsed="false">
      <c r="A565" s="550"/>
      <c r="B565" s="551"/>
      <c r="C565" s="549"/>
    </row>
    <row r="566" customFormat="false" ht="12.75" hidden="false" customHeight="false" outlineLevel="0" collapsed="false">
      <c r="A566" s="550"/>
      <c r="B566" s="551"/>
      <c r="C566" s="549"/>
    </row>
    <row r="567" customFormat="false" ht="12.75" hidden="false" customHeight="false" outlineLevel="0" collapsed="false">
      <c r="A567" s="550"/>
      <c r="B567" s="551"/>
      <c r="C567" s="549"/>
    </row>
    <row r="568" customFormat="false" ht="12.75" hidden="false" customHeight="false" outlineLevel="0" collapsed="false">
      <c r="A568" s="550"/>
      <c r="B568" s="551"/>
      <c r="C568" s="549"/>
    </row>
    <row r="569" customFormat="false" ht="12.75" hidden="false" customHeight="false" outlineLevel="0" collapsed="false">
      <c r="A569" s="550"/>
      <c r="B569" s="551"/>
      <c r="C569" s="549"/>
    </row>
    <row r="570" customFormat="false" ht="12.75" hidden="false" customHeight="false" outlineLevel="0" collapsed="false">
      <c r="A570" s="550"/>
      <c r="B570" s="551"/>
      <c r="C570" s="549"/>
    </row>
    <row r="571" customFormat="false" ht="12.75" hidden="false" customHeight="false" outlineLevel="0" collapsed="false">
      <c r="A571" s="550"/>
      <c r="B571" s="551"/>
      <c r="C571" s="549"/>
    </row>
    <row r="572" customFormat="false" ht="12.75" hidden="false" customHeight="false" outlineLevel="0" collapsed="false">
      <c r="A572" s="550"/>
      <c r="B572" s="551"/>
      <c r="C572" s="549"/>
    </row>
    <row r="573" customFormat="false" ht="12.75" hidden="false" customHeight="false" outlineLevel="0" collapsed="false">
      <c r="A573" s="550"/>
      <c r="B573" s="551"/>
      <c r="C573" s="549"/>
    </row>
    <row r="574" customFormat="false" ht="12.75" hidden="false" customHeight="false" outlineLevel="0" collapsed="false">
      <c r="A574" s="550"/>
      <c r="B574" s="551"/>
      <c r="C574" s="549"/>
    </row>
    <row r="575" customFormat="false" ht="12.75" hidden="false" customHeight="false" outlineLevel="0" collapsed="false">
      <c r="A575" s="550"/>
      <c r="B575" s="551"/>
      <c r="C575" s="549"/>
    </row>
    <row r="576" customFormat="false" ht="12.75" hidden="false" customHeight="false" outlineLevel="0" collapsed="false">
      <c r="A576" s="550"/>
      <c r="B576" s="551"/>
      <c r="C576" s="549"/>
    </row>
    <row r="577" customFormat="false" ht="12.75" hidden="false" customHeight="false" outlineLevel="0" collapsed="false">
      <c r="A577" s="550"/>
      <c r="B577" s="551"/>
      <c r="C577" s="549"/>
    </row>
    <row r="578" customFormat="false" ht="12.75" hidden="false" customHeight="false" outlineLevel="0" collapsed="false">
      <c r="A578" s="550"/>
      <c r="B578" s="551"/>
      <c r="C578" s="549"/>
    </row>
    <row r="579" customFormat="false" ht="12.75" hidden="false" customHeight="false" outlineLevel="0" collapsed="false">
      <c r="A579" s="550"/>
      <c r="B579" s="551"/>
      <c r="C579" s="549"/>
    </row>
    <row r="580" customFormat="false" ht="12.75" hidden="false" customHeight="false" outlineLevel="0" collapsed="false">
      <c r="A580" s="550"/>
      <c r="B580" s="551"/>
      <c r="C580" s="549"/>
    </row>
    <row r="581" customFormat="false" ht="12.75" hidden="false" customHeight="false" outlineLevel="0" collapsed="false">
      <c r="A581" s="550"/>
      <c r="B581" s="551"/>
      <c r="C581" s="549"/>
    </row>
    <row r="582" customFormat="false" ht="12.75" hidden="false" customHeight="false" outlineLevel="0" collapsed="false">
      <c r="A582" s="550"/>
      <c r="B582" s="551"/>
      <c r="C582" s="549"/>
    </row>
    <row r="583" customFormat="false" ht="12.75" hidden="false" customHeight="false" outlineLevel="0" collapsed="false">
      <c r="A583" s="550"/>
      <c r="B583" s="551"/>
      <c r="C583" s="549"/>
    </row>
    <row r="584" customFormat="false" ht="12.75" hidden="false" customHeight="false" outlineLevel="0" collapsed="false">
      <c r="A584" s="550"/>
      <c r="B584" s="551"/>
      <c r="C584" s="549"/>
    </row>
    <row r="585" customFormat="false" ht="12.75" hidden="false" customHeight="false" outlineLevel="0" collapsed="false">
      <c r="A585" s="550"/>
      <c r="B585" s="551"/>
      <c r="C585" s="549"/>
    </row>
    <row r="586" customFormat="false" ht="12.75" hidden="false" customHeight="false" outlineLevel="0" collapsed="false">
      <c r="A586" s="550"/>
      <c r="B586" s="551"/>
      <c r="C586" s="549"/>
    </row>
    <row r="587" customFormat="false" ht="12.75" hidden="false" customHeight="false" outlineLevel="0" collapsed="false">
      <c r="A587" s="550"/>
      <c r="B587" s="551"/>
      <c r="C587" s="549"/>
    </row>
    <row r="588" customFormat="false" ht="12.75" hidden="false" customHeight="false" outlineLevel="0" collapsed="false">
      <c r="A588" s="550"/>
      <c r="B588" s="551"/>
      <c r="C588" s="549"/>
    </row>
    <row r="589" customFormat="false" ht="12.75" hidden="false" customHeight="false" outlineLevel="0" collapsed="false">
      <c r="A589" s="550"/>
      <c r="B589" s="551"/>
      <c r="C589" s="549"/>
    </row>
    <row r="590" customFormat="false" ht="12.75" hidden="false" customHeight="false" outlineLevel="0" collapsed="false">
      <c r="A590" s="550"/>
      <c r="B590" s="551"/>
      <c r="C590" s="549"/>
    </row>
    <row r="591" customFormat="false" ht="12.75" hidden="false" customHeight="false" outlineLevel="0" collapsed="false">
      <c r="A591" s="550"/>
      <c r="B591" s="551"/>
      <c r="C591" s="549"/>
    </row>
    <row r="592" customFormat="false" ht="12.75" hidden="false" customHeight="false" outlineLevel="0" collapsed="false">
      <c r="A592" s="550"/>
      <c r="B592" s="551"/>
      <c r="C592" s="5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4" width="21.99"/>
    <col collapsed="false" customWidth="true" hidden="false" outlineLevel="0" max="2" min="2" style="0" width="9.42"/>
  </cols>
  <sheetData>
    <row r="1" customFormat="false" ht="12.75" hidden="false" customHeight="false" outlineLevel="0" collapsed="false">
      <c r="A1" s="554" t="s">
        <v>953</v>
      </c>
      <c r="B1" s="502" t="n">
        <v>25</v>
      </c>
    </row>
    <row r="2" customFormat="false" ht="12.75" hidden="false" customHeight="false" outlineLevel="0" collapsed="false">
      <c r="A2" s="554" t="s">
        <v>954</v>
      </c>
      <c r="B2" s="502" t="n">
        <v>10</v>
      </c>
    </row>
    <row r="3" customFormat="false" ht="12.75" hidden="false" customHeight="false" outlineLevel="0" collapsed="false">
      <c r="A3" s="554" t="s">
        <v>955</v>
      </c>
      <c r="B3" s="502" t="n">
        <v>5</v>
      </c>
    </row>
    <row r="4" customFormat="false" ht="12.75" hidden="false" customHeight="false" outlineLevel="0" collapsed="false">
      <c r="A4" s="554" t="s">
        <v>956</v>
      </c>
      <c r="B4" s="502" t="n">
        <v>5</v>
      </c>
    </row>
    <row r="5" customFormat="false" ht="12.75" hidden="false" customHeight="false" outlineLevel="0" collapsed="false">
      <c r="A5" s="554" t="s">
        <v>957</v>
      </c>
      <c r="B5" s="502" t="s">
        <v>842</v>
      </c>
    </row>
    <row r="6" customFormat="false" ht="12.75" hidden="false" customHeight="false" outlineLevel="0" collapsed="false">
      <c r="A6" s="554" t="s">
        <v>958</v>
      </c>
      <c r="B6" s="502" t="e">
        <f aca="false">IF(VLOOKUP(A6,Ads,5)="","Level",VLOOKUP(A6,Ads,5)*5)</f>
        <v>#N/A</v>
      </c>
    </row>
    <row r="7" customFormat="false" ht="12.75" hidden="false" customHeight="false" outlineLevel="0" collapsed="false">
      <c r="A7" s="554" t="s">
        <v>959</v>
      </c>
      <c r="B7" s="502" t="n">
        <v>10</v>
      </c>
    </row>
    <row r="8" customFormat="false" ht="12.75" hidden="false" customHeight="false" outlineLevel="0" collapsed="false">
      <c r="A8" s="554" t="s">
        <v>960</v>
      </c>
      <c r="B8" s="502" t="e">
        <f aca="false">IF(VLOOKUP(A8,Ads,5)="","Level",VLOOKUP(A8,Ads,5)*2)</f>
        <v>#N/A</v>
      </c>
    </row>
    <row r="9" customFormat="false" ht="12.75" hidden="false" customHeight="false" outlineLevel="0" collapsed="false">
      <c r="A9" s="554" t="s">
        <v>961</v>
      </c>
      <c r="B9" s="502" t="e">
        <f aca="false">IF(VLOOKUP(A9,Ads,5)="","Level",VLOOKUP(A9,Ads,5)*2)</f>
        <v>#N/A</v>
      </c>
    </row>
    <row r="10" customFormat="false" ht="12.75" hidden="false" customHeight="false" outlineLevel="0" collapsed="false">
      <c r="A10" s="554" t="s">
        <v>962</v>
      </c>
      <c r="B10" s="502" t="e">
        <f aca="false">IF(VLOOKUP(A10,Ads,5)="","Level",VLOOKUP(A10,Ads,5)*2)</f>
        <v>#N/A</v>
      </c>
    </row>
    <row r="11" customFormat="false" ht="12.75" hidden="false" customHeight="false" outlineLevel="0" collapsed="false">
      <c r="A11" s="554" t="s">
        <v>963</v>
      </c>
      <c r="B11" s="502" t="e">
        <f aca="false">IF(VLOOKUP(A11,Ads,5)="","Level",VLOOKUP(A11,Ads,5)*2)</f>
        <v>#N/A</v>
      </c>
    </row>
    <row r="12" customFormat="false" ht="12.75" hidden="false" customHeight="false" outlineLevel="0" collapsed="false">
      <c r="A12" s="554" t="s">
        <v>964</v>
      </c>
      <c r="B12" s="502" t="e">
        <f aca="false">IF(VLOOKUP(A12,Ads,5)="","Level",VLOOKUP(A12,Ads,5)*5)</f>
        <v>#N/A</v>
      </c>
    </row>
    <row r="13" customFormat="false" ht="12.75" hidden="false" customHeight="false" outlineLevel="0" collapsed="false">
      <c r="A13" s="554" t="s">
        <v>965</v>
      </c>
      <c r="B13" s="502" t="n">
        <v>5</v>
      </c>
    </row>
    <row r="14" customFormat="false" ht="12.75" hidden="false" customHeight="false" outlineLevel="0" collapsed="false">
      <c r="A14" s="554" t="s">
        <v>966</v>
      </c>
      <c r="B14" s="502" t="e">
        <f aca="false">IF(VLOOKUP(A14,Ads,5)="","Level",VLOOKUP(A14,Ads,5)*5)</f>
        <v>#N/A</v>
      </c>
    </row>
    <row r="15" customFormat="false" ht="12.75" hidden="false" customHeight="false" outlineLevel="0" collapsed="false">
      <c r="A15" s="554" t="s">
        <v>967</v>
      </c>
      <c r="B15" s="502" t="s">
        <v>842</v>
      </c>
    </row>
    <row r="16" customFormat="false" ht="12.75" hidden="false" customHeight="false" outlineLevel="0" collapsed="false">
      <c r="A16" s="554" t="s">
        <v>968</v>
      </c>
      <c r="B16" s="502" t="s">
        <v>842</v>
      </c>
    </row>
    <row r="17" customFormat="false" ht="12.75" hidden="false" customHeight="false" outlineLevel="0" collapsed="false">
      <c r="A17" s="554" t="s">
        <v>969</v>
      </c>
      <c r="B17" s="502" t="e">
        <f aca="false">IF(VLOOKUP(A17,Ads,5)="","Level",VLOOKUP(A17,Ads,5)*100)</f>
        <v>#N/A</v>
      </c>
    </row>
    <row r="18" customFormat="false" ht="12.75" hidden="false" customHeight="false" outlineLevel="0" collapsed="false">
      <c r="A18" s="554" t="s">
        <v>970</v>
      </c>
      <c r="B18" s="502" t="n">
        <v>15</v>
      </c>
    </row>
    <row r="19" customFormat="false" ht="12.75" hidden="false" customHeight="false" outlineLevel="0" collapsed="false">
      <c r="A19" s="554" t="s">
        <v>971</v>
      </c>
      <c r="B19" s="502" t="n">
        <v>10</v>
      </c>
    </row>
    <row r="20" customFormat="false" ht="12.75" hidden="false" customHeight="false" outlineLevel="0" collapsed="false">
      <c r="A20" s="554" t="s">
        <v>972</v>
      </c>
      <c r="B20" s="502" t="n">
        <v>10</v>
      </c>
    </row>
    <row r="21" customFormat="false" ht="12.75" hidden="false" customHeight="false" outlineLevel="0" collapsed="false">
      <c r="A21" s="554" t="s">
        <v>973</v>
      </c>
      <c r="B21" s="502" t="n">
        <v>5</v>
      </c>
    </row>
    <row r="22" customFormat="false" ht="12.75" hidden="false" customHeight="false" outlineLevel="0" collapsed="false">
      <c r="A22" s="554" t="s">
        <v>974</v>
      </c>
      <c r="B22" s="502" t="n">
        <v>100</v>
      </c>
    </row>
    <row r="23" customFormat="false" ht="12.75" hidden="false" customHeight="false" outlineLevel="0" collapsed="false">
      <c r="A23" s="554" t="s">
        <v>975</v>
      </c>
      <c r="B23" s="502" t="s">
        <v>842</v>
      </c>
    </row>
    <row r="24" customFormat="false" ht="12.75" hidden="false" customHeight="false" outlineLevel="0" collapsed="false">
      <c r="A24" s="554" t="s">
        <v>976</v>
      </c>
      <c r="B24" s="502" t="e">
        <f aca="false">IF(VLOOKUP(A24,Ads,5)="","Level",VLOOKUP(A24,Ads,5)*10)</f>
        <v>#N/A</v>
      </c>
    </row>
    <row r="25" customFormat="false" ht="12.75" hidden="false" customHeight="false" outlineLevel="0" collapsed="false">
      <c r="A25" s="554" t="s">
        <v>977</v>
      </c>
      <c r="B25" s="502" t="s">
        <v>842</v>
      </c>
    </row>
    <row r="26" customFormat="false" ht="12.75" hidden="false" customHeight="false" outlineLevel="0" collapsed="false">
      <c r="A26" s="554" t="s">
        <v>978</v>
      </c>
      <c r="B26" s="502" t="n">
        <v>59</v>
      </c>
    </row>
    <row r="27" customFormat="false" ht="12.75" hidden="false" customHeight="false" outlineLevel="0" collapsed="false">
      <c r="A27" s="554" t="s">
        <v>979</v>
      </c>
      <c r="B27" s="502" t="n">
        <v>5</v>
      </c>
    </row>
    <row r="28" customFormat="false" ht="12.75" hidden="false" customHeight="false" outlineLevel="0" collapsed="false">
      <c r="A28" s="554" t="s">
        <v>980</v>
      </c>
      <c r="B28" s="502" t="e">
        <f aca="false">IF(VLOOKUP(A28,Ads,5)="","Level",VLOOKUP(A28,Ads,5)*15)</f>
        <v>#N/A</v>
      </c>
    </row>
    <row r="29" customFormat="false" ht="12.75" hidden="false" customHeight="false" outlineLevel="0" collapsed="false">
      <c r="A29" s="554" t="s">
        <v>981</v>
      </c>
      <c r="B29" s="502" t="str">
        <f aca="false">IF('Character Sheet'!$A$27="","",IF(VLOOKUP(A29,Ads,5)="","Level",IF(VLOOKUP(A29,Ads,5)=1,15,35)))</f>
        <v/>
      </c>
      <c r="C29" s="502"/>
    </row>
    <row r="30" customFormat="false" ht="12.75" hidden="false" customHeight="false" outlineLevel="0" collapsed="false">
      <c r="A30" s="554" t="s">
        <v>982</v>
      </c>
      <c r="B30" s="502" t="n">
        <v>10</v>
      </c>
    </row>
    <row r="31" customFormat="false" ht="12.75" hidden="false" customHeight="false" outlineLevel="0" collapsed="false">
      <c r="A31" s="554" t="s">
        <v>983</v>
      </c>
      <c r="B31" s="502" t="n">
        <v>15</v>
      </c>
    </row>
    <row r="32" customFormat="false" ht="12.75" hidden="false" customHeight="false" outlineLevel="0" collapsed="false">
      <c r="A32" s="554" t="s">
        <v>984</v>
      </c>
      <c r="B32" s="502" t="n">
        <v>250</v>
      </c>
    </row>
    <row r="33" customFormat="false" ht="12.75" hidden="false" customHeight="false" outlineLevel="0" collapsed="false">
      <c r="A33" s="554" t="s">
        <v>985</v>
      </c>
      <c r="B33" s="502" t="n">
        <v>10</v>
      </c>
    </row>
    <row r="34" customFormat="false" ht="12.75" hidden="false" customHeight="false" outlineLevel="0" collapsed="false">
      <c r="A34" s="554" t="s">
        <v>986</v>
      </c>
      <c r="B34" s="502" t="s">
        <v>842</v>
      </c>
    </row>
    <row r="35" customFormat="false" ht="12.75" hidden="false" customHeight="false" outlineLevel="0" collapsed="false">
      <c r="A35" s="554" t="s">
        <v>987</v>
      </c>
      <c r="B35" s="502" t="n">
        <v>45</v>
      </c>
    </row>
    <row r="36" customFormat="false" ht="12.75" hidden="false" customHeight="false" outlineLevel="0" collapsed="false">
      <c r="A36" s="554" t="s">
        <v>988</v>
      </c>
      <c r="B36" s="502" t="s">
        <v>989</v>
      </c>
    </row>
    <row r="37" customFormat="false" ht="12.75" hidden="false" customHeight="false" outlineLevel="0" collapsed="false">
      <c r="A37" s="554" t="s">
        <v>990</v>
      </c>
      <c r="B37" s="502" t="str">
        <f aca="false">IF('Character Sheet'!$A$27="","",IF(VLOOKUP(A37,Ads,5)="","Level",IF(VLOOKUP(A37,Ads,5)=1,10,20)))</f>
        <v/>
      </c>
    </row>
    <row r="38" customFormat="false" ht="12.75" hidden="false" customHeight="false" outlineLevel="0" collapsed="false">
      <c r="A38" s="554" t="s">
        <v>991</v>
      </c>
      <c r="B38" s="502" t="n">
        <v>25</v>
      </c>
    </row>
    <row r="39" customFormat="false" ht="12.75" hidden="false" customHeight="false" outlineLevel="0" collapsed="false">
      <c r="A39" s="554" t="s">
        <v>992</v>
      </c>
      <c r="B39" s="502" t="n">
        <v>50</v>
      </c>
    </row>
    <row r="40" customFormat="false" ht="12.75" hidden="false" customHeight="false" outlineLevel="0" collapsed="false">
      <c r="A40" s="554" t="s">
        <v>993</v>
      </c>
      <c r="B40" s="502" t="n">
        <v>40</v>
      </c>
    </row>
    <row r="41" customFormat="false" ht="12.75" hidden="false" customHeight="false" outlineLevel="0" collapsed="false">
      <c r="A41" s="554" t="s">
        <v>994</v>
      </c>
      <c r="B41" s="502" t="e">
        <f aca="false">IF(VLOOKUP(A41,Ads,5)="","Level",VLOOKUP(A41,Ads,5)*5)</f>
        <v>#N/A</v>
      </c>
    </row>
    <row r="42" customFormat="false" ht="12.75" hidden="false" customHeight="false" outlineLevel="0" collapsed="false">
      <c r="A42" s="554" t="s">
        <v>995</v>
      </c>
      <c r="B42" s="502" t="n">
        <v>25</v>
      </c>
    </row>
    <row r="43" customFormat="false" ht="12.75" hidden="false" customHeight="false" outlineLevel="0" collapsed="false">
      <c r="A43" s="554" t="s">
        <v>996</v>
      </c>
      <c r="B43" s="502" t="e">
        <f aca="false">IF(VLOOKUP(A43,Ads,5)="","Level",VLOOKUP(A43,Ads,5)*9)</f>
        <v>#N/A</v>
      </c>
    </row>
    <row r="44" customFormat="false" ht="12.75" hidden="false" customHeight="false" outlineLevel="0" collapsed="false">
      <c r="A44" s="554" t="s">
        <v>997</v>
      </c>
      <c r="B44" s="502" t="e">
        <f aca="false">IF(VLOOKUP(A44,Ads,5)="","Level",VLOOKUP(A44,Ads,5)*8)</f>
        <v>#N/A</v>
      </c>
    </row>
    <row r="45" customFormat="false" ht="12.75" hidden="false" customHeight="false" outlineLevel="0" collapsed="false">
      <c r="A45" s="554" t="s">
        <v>998</v>
      </c>
      <c r="B45" s="502" t="n">
        <v>40</v>
      </c>
    </row>
    <row r="46" customFormat="false" ht="12.75" hidden="false" customHeight="false" outlineLevel="0" collapsed="false">
      <c r="A46" s="554" t="s">
        <v>999</v>
      </c>
      <c r="B46" s="502" t="n">
        <v>20</v>
      </c>
    </row>
    <row r="47" customFormat="false" ht="12.75" hidden="false" customHeight="false" outlineLevel="0" collapsed="false">
      <c r="A47" s="554" t="s">
        <v>1000</v>
      </c>
      <c r="B47" s="502" t="e">
        <f aca="false">IF(VLOOKUP(A47,Ads,5)="","Level",VLOOKUP(A47,Ads,5)*12)</f>
        <v>#N/A</v>
      </c>
    </row>
    <row r="48" customFormat="false" ht="12.75" hidden="false" customHeight="false" outlineLevel="0" collapsed="false">
      <c r="A48" s="554" t="s">
        <v>1001</v>
      </c>
      <c r="B48" s="502" t="n">
        <v>5</v>
      </c>
    </row>
    <row r="49" customFormat="false" ht="12.75" hidden="false" customHeight="false" outlineLevel="0" collapsed="false">
      <c r="A49" s="554" t="s">
        <v>1002</v>
      </c>
      <c r="B49" s="502" t="e">
        <f aca="false">IF(VLOOKUP(A49,Ads,5)="","Level",VLOOKUP(A49,Ads,5)*2)</f>
        <v>#N/A</v>
      </c>
    </row>
    <row r="50" customFormat="false" ht="12.75" hidden="false" customHeight="false" outlineLevel="0" collapsed="false">
      <c r="A50" s="554" t="s">
        <v>1003</v>
      </c>
      <c r="B50" s="502" t="n">
        <v>20</v>
      </c>
    </row>
    <row r="51" customFormat="false" ht="12.75" hidden="false" customHeight="false" outlineLevel="0" collapsed="false">
      <c r="A51" s="554" t="s">
        <v>1004</v>
      </c>
      <c r="B51" s="502" t="e">
        <f aca="false">IF(VLOOKUP(A51,Ads,5)="","Level",VLOOKUP(A51,Ads,5)*3)</f>
        <v>#N/A</v>
      </c>
    </row>
    <row r="52" customFormat="false" ht="12.75" hidden="false" customHeight="false" outlineLevel="0" collapsed="false">
      <c r="A52" s="554" t="s">
        <v>1005</v>
      </c>
      <c r="B52" s="502" t="n">
        <v>56</v>
      </c>
    </row>
    <row r="53" customFormat="false" ht="12.75" hidden="false" customHeight="false" outlineLevel="0" collapsed="false">
      <c r="A53" s="554" t="s">
        <v>1006</v>
      </c>
      <c r="B53" s="502" t="n">
        <v>15</v>
      </c>
    </row>
    <row r="54" customFormat="false" ht="12.75" hidden="false" customHeight="false" outlineLevel="0" collapsed="false">
      <c r="A54" s="554" t="s">
        <v>1007</v>
      </c>
      <c r="B54" s="502" t="n">
        <v>5</v>
      </c>
    </row>
    <row r="55" customFormat="false" ht="12.75" hidden="false" customHeight="false" outlineLevel="0" collapsed="false">
      <c r="A55" s="554" t="s">
        <v>1008</v>
      </c>
      <c r="B55" s="502" t="n">
        <v>10</v>
      </c>
    </row>
    <row r="56" customFormat="false" ht="12.75" hidden="false" customHeight="false" outlineLevel="0" collapsed="false">
      <c r="A56" s="554" t="s">
        <v>1009</v>
      </c>
      <c r="B56" s="502" t="n">
        <v>0</v>
      </c>
    </row>
    <row r="57" customFormat="false" ht="12.75" hidden="false" customHeight="false" outlineLevel="0" collapsed="false">
      <c r="A57" s="554" t="s">
        <v>1010</v>
      </c>
      <c r="B57" s="502" t="e">
        <f aca="false">IF(VLOOKUP(A57,Ads,5)="","Level",VLOOKUP(A57,Ads,5)*7)</f>
        <v>#N/A</v>
      </c>
    </row>
    <row r="58" customFormat="false" ht="12.75" hidden="false" customHeight="false" outlineLevel="0" collapsed="false">
      <c r="A58" s="554" t="s">
        <v>1011</v>
      </c>
      <c r="B58" s="502" t="e">
        <f aca="false">IF(VLOOKUP(A58,Ads,5)="","Level",VLOOKUP(A58,Ads,5)*5)</f>
        <v>#N/A</v>
      </c>
    </row>
    <row r="59" customFormat="false" ht="12.75" hidden="false" customHeight="false" outlineLevel="0" collapsed="false">
      <c r="A59" s="554" t="s">
        <v>1012</v>
      </c>
      <c r="B59" s="502" t="n">
        <v>15</v>
      </c>
    </row>
    <row r="60" customFormat="false" ht="12.75" hidden="false" customHeight="false" outlineLevel="0" collapsed="false">
      <c r="A60" s="554" t="s">
        <v>1013</v>
      </c>
      <c r="B60" s="555" t="n">
        <v>10</v>
      </c>
    </row>
    <row r="61" customFormat="false" ht="12.75" hidden="false" customHeight="false" outlineLevel="0" collapsed="false">
      <c r="A61" s="554" t="s">
        <v>1014</v>
      </c>
      <c r="B61" s="502" t="str">
        <f aca="false">IF('Character Sheet'!$A$27="","",IF(VLOOKUP(A61,Ads,5)="","Level",IF(VLOOKUP(A61,Ads,5)=1,15,IF(VLOOKUP(A61,Ads,5)=2,40,55))))</f>
        <v/>
      </c>
      <c r="C61" s="502"/>
    </row>
    <row r="62" customFormat="false" ht="12.75" hidden="false" customHeight="false" outlineLevel="0" collapsed="false">
      <c r="A62" s="554" t="s">
        <v>1015</v>
      </c>
      <c r="B62" s="502" t="e">
        <f aca="false">IF(VLOOKUP(A62,Ads,5)="","Level",VLOOKUP(A62,Ads,5)*5)</f>
        <v>#N/A</v>
      </c>
    </row>
    <row r="63" customFormat="false" ht="12.75" hidden="false" customHeight="false" outlineLevel="0" collapsed="false">
      <c r="A63" s="554" t="s">
        <v>1016</v>
      </c>
      <c r="B63" s="502" t="s">
        <v>842</v>
      </c>
    </row>
    <row r="64" customFormat="false" ht="12.75" hidden="false" customHeight="false" outlineLevel="0" collapsed="false">
      <c r="A64" s="554" t="s">
        <v>1017</v>
      </c>
      <c r="B64" s="502" t="s">
        <v>842</v>
      </c>
    </row>
    <row r="65" customFormat="false" ht="12.75" hidden="false" customHeight="false" outlineLevel="0" collapsed="false">
      <c r="A65" s="554" t="s">
        <v>1018</v>
      </c>
      <c r="B65" s="502" t="n">
        <v>25</v>
      </c>
    </row>
    <row r="66" customFormat="false" ht="12.75" hidden="false" customHeight="false" outlineLevel="0" collapsed="false">
      <c r="A66" s="554" t="s">
        <v>1019</v>
      </c>
      <c r="B66" s="502" t="n">
        <v>5</v>
      </c>
    </row>
    <row r="67" customFormat="false" ht="12.75" hidden="false" customHeight="false" outlineLevel="0" collapsed="false">
      <c r="A67" s="554" t="s">
        <v>1020</v>
      </c>
      <c r="B67" s="502" t="n">
        <v>15</v>
      </c>
    </row>
    <row r="68" customFormat="false" ht="12.75" hidden="false" customHeight="false" outlineLevel="0" collapsed="false">
      <c r="A68" s="554" t="s">
        <v>1021</v>
      </c>
      <c r="B68" s="502" t="n">
        <v>10</v>
      </c>
    </row>
    <row r="69" customFormat="false" ht="12.75" hidden="false" customHeight="false" outlineLevel="0" collapsed="false">
      <c r="A69" s="554" t="s">
        <v>1022</v>
      </c>
      <c r="B69" s="502" t="e">
        <f aca="false">IF(VLOOKUP(A69,Ads,5)="","Level",VLOOKUP(A69,Ads,5)*50)</f>
        <v>#N/A</v>
      </c>
    </row>
    <row r="70" customFormat="false" ht="12.75" hidden="false" customHeight="false" outlineLevel="0" collapsed="false">
      <c r="A70" s="554" t="s">
        <v>1023</v>
      </c>
      <c r="B70" s="502" t="n">
        <v>5</v>
      </c>
    </row>
    <row r="71" customFormat="false" ht="12.75" hidden="false" customHeight="false" outlineLevel="0" collapsed="false">
      <c r="A71" s="554" t="s">
        <v>1024</v>
      </c>
      <c r="B71" s="502" t="str">
        <f aca="false">IF('Character Sheet'!$A$27="","",IF(VLOOKUP(A71,Ads,5)="","Level",IF(VLOOKUP(A71,Ads,5)=1,15,IF(VLOOKUP(A71,Ads,5)=2,20,25))))</f>
        <v/>
      </c>
      <c r="C71" s="502"/>
    </row>
    <row r="72" customFormat="false" ht="12.75" hidden="false" customHeight="false" outlineLevel="0" collapsed="false">
      <c r="A72" s="554" t="s">
        <v>1025</v>
      </c>
      <c r="B72" s="502" t="n">
        <v>15</v>
      </c>
    </row>
    <row r="73" customFormat="false" ht="12.75" hidden="false" customHeight="false" outlineLevel="0" collapsed="false">
      <c r="A73" s="554" t="s">
        <v>1026</v>
      </c>
      <c r="B73" s="502" t="s">
        <v>842</v>
      </c>
    </row>
    <row r="74" customFormat="false" ht="12.75" hidden="false" customHeight="false" outlineLevel="0" collapsed="false">
      <c r="A74" s="554" t="s">
        <v>1027</v>
      </c>
      <c r="B74" s="502" t="n">
        <v>15</v>
      </c>
    </row>
    <row r="75" customFormat="false" ht="12.75" hidden="false" customHeight="false" outlineLevel="0" collapsed="false">
      <c r="A75" s="554" t="s">
        <v>1028</v>
      </c>
      <c r="B75" s="502" t="n">
        <v>1</v>
      </c>
    </row>
    <row r="76" customFormat="false" ht="12.75" hidden="false" customHeight="false" outlineLevel="0" collapsed="false">
      <c r="A76" s="554" t="s">
        <v>1029</v>
      </c>
      <c r="B76" s="502" t="n">
        <v>15</v>
      </c>
    </row>
    <row r="77" customFormat="false" ht="12.75" hidden="false" customHeight="false" outlineLevel="0" collapsed="false">
      <c r="A77" s="554" t="s">
        <v>1030</v>
      </c>
      <c r="B77" s="502" t="n">
        <v>25</v>
      </c>
    </row>
    <row r="78" customFormat="false" ht="12.75" hidden="false" customHeight="false" outlineLevel="0" collapsed="false">
      <c r="A78" s="554" t="s">
        <v>1031</v>
      </c>
      <c r="B78" s="502" t="s">
        <v>842</v>
      </c>
    </row>
    <row r="79" customFormat="false" ht="12.75" hidden="false" customHeight="false" outlineLevel="0" collapsed="false">
      <c r="A79" s="554" t="s">
        <v>1032</v>
      </c>
      <c r="B79" s="502" t="s">
        <v>842</v>
      </c>
    </row>
    <row r="80" customFormat="false" ht="12.75" hidden="false" customHeight="false" outlineLevel="0" collapsed="false">
      <c r="A80" s="554" t="s">
        <v>1033</v>
      </c>
      <c r="B80" s="502" t="n">
        <v>15</v>
      </c>
    </row>
    <row r="81" customFormat="false" ht="12.75" hidden="false" customHeight="false" outlineLevel="0" collapsed="false">
      <c r="A81" s="554" t="s">
        <v>1034</v>
      </c>
      <c r="B81" s="502" t="n">
        <v>15</v>
      </c>
    </row>
    <row r="82" customFormat="false" ht="12.75" hidden="false" customHeight="false" outlineLevel="0" collapsed="false">
      <c r="A82" s="554" t="s">
        <v>1035</v>
      </c>
      <c r="B82" s="502" t="n">
        <v>15</v>
      </c>
    </row>
    <row r="83" customFormat="false" ht="12.75" hidden="false" customHeight="false" outlineLevel="0" collapsed="false">
      <c r="A83" s="554" t="s">
        <v>1036</v>
      </c>
      <c r="B83" s="502" t="n">
        <v>25</v>
      </c>
    </row>
    <row r="84" customFormat="false" ht="12.75" hidden="false" customHeight="false" outlineLevel="0" collapsed="false">
      <c r="A84" s="554" t="s">
        <v>1037</v>
      </c>
      <c r="B84" s="502" t="n">
        <v>15</v>
      </c>
    </row>
    <row r="85" customFormat="false" ht="12.75" hidden="false" customHeight="false" outlineLevel="0" collapsed="false">
      <c r="A85" s="554" t="s">
        <v>1038</v>
      </c>
      <c r="B85" s="502" t="n">
        <v>10</v>
      </c>
    </row>
    <row r="86" customFormat="false" ht="12.75" hidden="false" customHeight="false" outlineLevel="0" collapsed="false">
      <c r="A86" s="554" t="s">
        <v>1039</v>
      </c>
      <c r="B86" s="502" t="n">
        <v>5</v>
      </c>
    </row>
    <row r="87" customFormat="false" ht="12.75" hidden="false" customHeight="false" outlineLevel="0" collapsed="false">
      <c r="A87" s="554" t="s">
        <v>1040</v>
      </c>
      <c r="B87" s="502" t="n">
        <v>100</v>
      </c>
    </row>
    <row r="88" customFormat="false" ht="12.75" hidden="false" customHeight="false" outlineLevel="0" collapsed="false">
      <c r="A88" s="554" t="s">
        <v>1041</v>
      </c>
      <c r="B88" s="502" t="e">
        <f aca="false">IF(VLOOKUP(A88,Ads,5)="","Level",VLOOKUP(A88,Ads,5)*5)</f>
        <v>#N/A</v>
      </c>
    </row>
    <row r="89" customFormat="false" ht="12.75" hidden="false" customHeight="false" outlineLevel="0" collapsed="false">
      <c r="A89" s="554" t="s">
        <v>1041</v>
      </c>
      <c r="B89" s="502" t="s">
        <v>842</v>
      </c>
      <c r="C89" s="502"/>
    </row>
    <row r="90" customFormat="false" ht="12.75" hidden="false" customHeight="false" outlineLevel="0" collapsed="false">
      <c r="A90" s="554" t="s">
        <v>1042</v>
      </c>
      <c r="B90" s="502" t="str">
        <f aca="false">IF('Character Sheet'!$A$27="","",IF(VLOOKUP(A90,Ads,5)="","Level",IF(VLOOKUP(A90,Ads,5)=1,5,20)))</f>
        <v/>
      </c>
      <c r="C90" s="502"/>
    </row>
    <row r="91" customFormat="false" ht="12.75" hidden="false" customHeight="false" outlineLevel="0" collapsed="false">
      <c r="A91" s="554" t="s">
        <v>1043</v>
      </c>
      <c r="B91" s="502" t="n">
        <v>15</v>
      </c>
    </row>
    <row r="92" customFormat="false" ht="12.75" hidden="false" customHeight="false" outlineLevel="0" collapsed="false">
      <c r="A92" s="554" t="s">
        <v>1044</v>
      </c>
      <c r="B92" s="502" t="n">
        <v>10</v>
      </c>
    </row>
    <row r="93" customFormat="false" ht="12.75" hidden="false" customHeight="false" outlineLevel="0" collapsed="false">
      <c r="A93" s="554" t="s">
        <v>1045</v>
      </c>
      <c r="B93" s="502" t="n">
        <v>5</v>
      </c>
    </row>
    <row r="94" customFormat="false" ht="12.75" hidden="false" customHeight="false" outlineLevel="0" collapsed="false">
      <c r="A94" s="554" t="s">
        <v>1046</v>
      </c>
      <c r="B94" s="502" t="n">
        <v>5</v>
      </c>
    </row>
    <row r="95" customFormat="false" ht="12.75" hidden="false" customHeight="false" outlineLevel="0" collapsed="false">
      <c r="A95" s="554" t="s">
        <v>1047</v>
      </c>
      <c r="B95" s="502" t="s">
        <v>842</v>
      </c>
    </row>
    <row r="96" customFormat="false" ht="12.75" hidden="false" customHeight="false" outlineLevel="0" collapsed="false">
      <c r="A96" s="554" t="s">
        <v>1048</v>
      </c>
      <c r="B96" s="502" t="n">
        <v>20</v>
      </c>
    </row>
    <row r="97" customFormat="false" ht="12.75" hidden="false" customHeight="false" outlineLevel="0" collapsed="false">
      <c r="A97" s="554" t="s">
        <v>1049</v>
      </c>
      <c r="B97" s="502" t="n">
        <v>10</v>
      </c>
    </row>
    <row r="98" customFormat="false" ht="12.75" hidden="false" customHeight="false" outlineLevel="0" collapsed="false">
      <c r="A98" s="554" t="s">
        <v>1050</v>
      </c>
      <c r="B98" s="502" t="n">
        <v>20</v>
      </c>
    </row>
    <row r="99" customFormat="false" ht="12.75" hidden="false" customHeight="false" outlineLevel="0" collapsed="false">
      <c r="A99" s="554" t="s">
        <v>1051</v>
      </c>
      <c r="B99" s="502" t="n">
        <v>5</v>
      </c>
    </row>
    <row r="100" customFormat="false" ht="12.75" hidden="false" customHeight="false" outlineLevel="0" collapsed="false">
      <c r="A100" s="554" t="s">
        <v>1052</v>
      </c>
      <c r="B100" s="502" t="e">
        <f aca="false">IF(VLOOKUP(A100,Ads,5)="","Level",VLOOKUP(A100,Ads,5)*3)</f>
        <v>#N/A</v>
      </c>
    </row>
    <row r="101" customFormat="false" ht="12.75" hidden="false" customHeight="false" outlineLevel="0" collapsed="false">
      <c r="A101" s="554" t="s">
        <v>1053</v>
      </c>
      <c r="B101" s="502" t="s">
        <v>842</v>
      </c>
    </row>
    <row r="102" customFormat="false" ht="12.75" hidden="false" customHeight="false" outlineLevel="0" collapsed="false">
      <c r="A102" s="554" t="s">
        <v>1054</v>
      </c>
      <c r="B102" s="502" t="e">
        <f aca="false">IF(VLOOKUP(A102,Ads,5)="","Level",VLOOKUP(A102,Ads,5)*50)</f>
        <v>#N/A</v>
      </c>
    </row>
    <row r="103" customFormat="false" ht="12.75" hidden="false" customHeight="false" outlineLevel="0" collapsed="false">
      <c r="A103" s="554" t="s">
        <v>1055</v>
      </c>
      <c r="B103" s="502" t="e">
        <f aca="false">IF(VLOOKUP(A103,Ads,5)="","Level",VLOOKUP(A103,Ads,5)*5)</f>
        <v>#N/A</v>
      </c>
    </row>
    <row r="104" customFormat="false" ht="12.75" hidden="false" customHeight="false" outlineLevel="0" collapsed="false">
      <c r="A104" s="554" t="s">
        <v>1056</v>
      </c>
      <c r="B104" s="502" t="str">
        <f aca="false">IF('Character Sheet'!$A$27="","",IF(VLOOKUP(A104,Ads,5)="","Level",IF(VLOOKUP(A104,Ads,5)=1,30,60)))</f>
        <v/>
      </c>
      <c r="C104" s="502"/>
    </row>
    <row r="105" customFormat="false" ht="12.75" hidden="false" customHeight="false" outlineLevel="0" collapsed="false">
      <c r="A105" s="554" t="s">
        <v>1057</v>
      </c>
      <c r="B105" s="502" t="n">
        <v>10</v>
      </c>
    </row>
    <row r="106" customFormat="false" ht="12.75" hidden="false" customHeight="false" outlineLevel="0" collapsed="false">
      <c r="A106" s="554" t="s">
        <v>1058</v>
      </c>
      <c r="B106" s="502" t="n">
        <v>20</v>
      </c>
    </row>
    <row r="107" customFormat="false" ht="12.75" hidden="false" customHeight="false" outlineLevel="0" collapsed="false">
      <c r="A107" s="554" t="s">
        <v>1059</v>
      </c>
      <c r="B107" s="502" t="n">
        <v>15</v>
      </c>
    </row>
    <row r="108" customFormat="false" ht="12.75" hidden="false" customHeight="false" outlineLevel="0" collapsed="false">
      <c r="A108" s="554" t="s">
        <v>1060</v>
      </c>
      <c r="B108" s="502" t="n">
        <v>6</v>
      </c>
    </row>
    <row r="109" customFormat="false" ht="12.75" hidden="false" customHeight="false" outlineLevel="0" collapsed="false">
      <c r="A109" s="554" t="s">
        <v>1061</v>
      </c>
      <c r="B109" s="502" t="n">
        <v>15</v>
      </c>
    </row>
    <row r="110" customFormat="false" ht="12.75" hidden="false" customHeight="false" outlineLevel="0" collapsed="false">
      <c r="A110" s="554" t="s">
        <v>1062</v>
      </c>
      <c r="B110" s="502" t="e">
        <f aca="false">IF(VLOOKUP(A110,Ads,5)="","Level",VLOOKUP(A110,Ads,5)*10)</f>
        <v>#N/A</v>
      </c>
    </row>
    <row r="111" customFormat="false" ht="12.75" hidden="false" customHeight="false" outlineLevel="0" collapsed="false">
      <c r="A111" s="554" t="s">
        <v>1063</v>
      </c>
      <c r="B111" s="502" t="str">
        <f aca="false">IF('Character Sheet'!$A$27="","",IF(VLOOKUP(A111,Ads,5)="","Level",IF(VLOOKUP(A111,Ads,5)=1,6,10)))</f>
        <v/>
      </c>
    </row>
    <row r="112" customFormat="false" ht="12.75" hidden="false" customHeight="false" outlineLevel="0" collapsed="false">
      <c r="A112" s="554" t="s">
        <v>1064</v>
      </c>
      <c r="B112" s="502" t="s">
        <v>842</v>
      </c>
    </row>
    <row r="113" customFormat="false" ht="12.75" hidden="false" customHeight="false" outlineLevel="0" collapsed="false">
      <c r="A113" s="554" t="s">
        <v>1065</v>
      </c>
      <c r="B113" s="502" t="n">
        <v>45</v>
      </c>
    </row>
    <row r="114" customFormat="false" ht="12.75" hidden="false" customHeight="false" outlineLevel="0" collapsed="false">
      <c r="A114" s="554" t="s">
        <v>1066</v>
      </c>
      <c r="B114" s="502" t="e">
        <f aca="false">IF(VLOOKUP(A114,Ads,5)="","Level",VLOOKUP(A114,Ads,5)*5)</f>
        <v>#N/A</v>
      </c>
    </row>
    <row r="115" customFormat="false" ht="12.75" hidden="false" customHeight="false" outlineLevel="0" collapsed="false">
      <c r="A115" s="554" t="s">
        <v>1067</v>
      </c>
      <c r="B115" s="502" t="e">
        <f aca="false">IF(VLOOKUP(A115,Ads,5)="","Level",VLOOKUP(A115,Ads,5)*10)</f>
        <v>#N/A</v>
      </c>
    </row>
    <row r="116" customFormat="false" ht="12.75" hidden="false" customHeight="false" outlineLevel="0" collapsed="false">
      <c r="A116" s="554" t="s">
        <v>1068</v>
      </c>
      <c r="B116" s="502" t="s">
        <v>842</v>
      </c>
    </row>
    <row r="117" customFormat="false" ht="12.75" hidden="false" customHeight="false" outlineLevel="0" collapsed="false">
      <c r="A117" s="554" t="s">
        <v>1069</v>
      </c>
      <c r="B117" s="502" t="n">
        <v>5</v>
      </c>
    </row>
    <row r="118" customFormat="false" ht="12.75" hidden="false" customHeight="false" outlineLevel="0" collapsed="false">
      <c r="A118" s="554" t="s">
        <v>1070</v>
      </c>
      <c r="B118" s="502" t="e">
        <f aca="false">IF(VLOOKUP(A118,Ads,5)="","Level",VLOOKUP(A118,Ads,5)*3)</f>
        <v>#N/A</v>
      </c>
    </row>
    <row r="119" customFormat="false" ht="12.75" hidden="false" customHeight="false" outlineLevel="0" collapsed="false">
      <c r="A119" s="554" t="s">
        <v>1071</v>
      </c>
      <c r="B119" s="502" t="str">
        <f aca="false">IF('Character Sheet'!$A$27="","",IF(VLOOKUP(A119,Ads,5)="","Level",IF(VLOOKUP(A119,Ads,5)=1,5,10)))</f>
        <v/>
      </c>
    </row>
    <row r="120" customFormat="false" ht="12.75" hidden="false" customHeight="false" outlineLevel="0" collapsed="false">
      <c r="A120" s="554" t="s">
        <v>1072</v>
      </c>
      <c r="B120" s="502" t="e">
        <f aca="false">IF(VLOOKUP(A120,Ads,5)="","Level",VLOOKUP(A120,Ads,5)*8)</f>
        <v>#N/A</v>
      </c>
    </row>
    <row r="121" customFormat="false" ht="12.75" hidden="false" customHeight="false" outlineLevel="0" collapsed="false">
      <c r="A121" s="554" t="s">
        <v>1073</v>
      </c>
      <c r="B121" s="502" t="e">
        <f aca="false">IF(VLOOKUP(A121,Ads,5)="","Level",VLOOKUP(A121,Ads,5)*5)</f>
        <v>#N/A</v>
      </c>
    </row>
    <row r="122" customFormat="false" ht="12.75" hidden="false" customHeight="false" outlineLevel="0" collapsed="false">
      <c r="A122" s="554" t="s">
        <v>1074</v>
      </c>
      <c r="B122" s="502" t="e">
        <f aca="false">IF(VLOOKUP(A122,Ads,5)="","Level",VLOOKUP(A122,Ads,5)*5)</f>
        <v>#N/A</v>
      </c>
    </row>
    <row r="123" customFormat="false" ht="12.75" hidden="false" customHeight="false" outlineLevel="0" collapsed="false">
      <c r="A123" s="554" t="s">
        <v>1075</v>
      </c>
      <c r="B123" s="502" t="n">
        <v>25</v>
      </c>
    </row>
    <row r="124" customFormat="false" ht="12.75" hidden="false" customHeight="false" outlineLevel="0" collapsed="false">
      <c r="A124" s="554" t="s">
        <v>1076</v>
      </c>
      <c r="B124" s="502" t="e">
        <f aca="false">IF(VLOOKUP(A124,Ads,5)="","Level",VLOOKUP(A124,Ads,5)*4)</f>
        <v>#N/A</v>
      </c>
    </row>
    <row r="125" customFormat="false" ht="12.75" hidden="false" customHeight="false" outlineLevel="0" collapsed="false">
      <c r="A125" s="554" t="s">
        <v>1077</v>
      </c>
      <c r="B125" s="502" t="e">
        <f aca="false">IF(VLOOKUP(A125,Ads,5)="","Level",VLOOKUP(A125,Ads,5)*2)</f>
        <v>#N/A</v>
      </c>
    </row>
    <row r="126" customFormat="false" ht="12.75" hidden="false" customHeight="false" outlineLevel="0" collapsed="false">
      <c r="A126" s="554" t="s">
        <v>1078</v>
      </c>
      <c r="B126" s="502" t="s">
        <v>842</v>
      </c>
    </row>
    <row r="127" customFormat="false" ht="12.75" hidden="false" customHeight="false" outlineLevel="0" collapsed="false">
      <c r="A127" s="554" t="s">
        <v>1079</v>
      </c>
      <c r="B127" s="502" t="n">
        <v>5</v>
      </c>
    </row>
    <row r="128" customFormat="false" ht="12.75" hidden="false" customHeight="false" outlineLevel="0" collapsed="false">
      <c r="A128" s="554" t="s">
        <v>1080</v>
      </c>
      <c r="B128" s="502" t="s">
        <v>842</v>
      </c>
    </row>
    <row r="129" customFormat="false" ht="12.75" hidden="false" customHeight="false" outlineLevel="0" collapsed="false">
      <c r="A129" s="554" t="s">
        <v>1081</v>
      </c>
      <c r="B129" s="502" t="e">
        <f aca="false">IF(VLOOKUP(A129,Ads,5)="","Level",VLOOKUP(A129,Ads,5)*2)</f>
        <v>#N/A</v>
      </c>
    </row>
    <row r="130" customFormat="false" ht="12.75" hidden="false" customHeight="false" outlineLevel="0" collapsed="false">
      <c r="A130" s="554" t="s">
        <v>1082</v>
      </c>
      <c r="B130" s="502" t="n">
        <v>10</v>
      </c>
    </row>
    <row r="131" customFormat="false" ht="12.75" hidden="false" customHeight="false" outlineLevel="0" collapsed="false">
      <c r="A131" s="554" t="s">
        <v>1083</v>
      </c>
      <c r="B131" s="502" t="n">
        <v>5</v>
      </c>
    </row>
    <row r="132" customFormat="false" ht="12.75" hidden="false" customHeight="false" outlineLevel="0" collapsed="false">
      <c r="A132" s="554" t="s">
        <v>1084</v>
      </c>
      <c r="B132" s="502" t="n">
        <v>5</v>
      </c>
    </row>
    <row r="133" customFormat="false" ht="12.75" hidden="false" customHeight="false" outlineLevel="0" collapsed="false">
      <c r="A133" s="554" t="s">
        <v>1085</v>
      </c>
      <c r="B133" s="502" t="n">
        <v>15</v>
      </c>
    </row>
    <row r="134" customFormat="false" ht="12.75" hidden="false" customHeight="false" outlineLevel="0" collapsed="false">
      <c r="A134" s="554" t="s">
        <v>1086</v>
      </c>
      <c r="B134" s="502" t="n">
        <v>15</v>
      </c>
    </row>
    <row r="135" customFormat="false" ht="12.75" hidden="false" customHeight="false" outlineLevel="0" collapsed="false">
      <c r="A135" s="554" t="s">
        <v>662</v>
      </c>
      <c r="B135" s="502" t="n">
        <v>40</v>
      </c>
    </row>
    <row r="136" customFormat="false" ht="12.75" hidden="false" customHeight="false" outlineLevel="0" collapsed="false">
      <c r="A136" s="554" t="s">
        <v>1087</v>
      </c>
      <c r="B136" s="502" t="n">
        <v>50</v>
      </c>
    </row>
    <row r="137" customFormat="false" ht="12.75" hidden="false" customHeight="false" outlineLevel="0" collapsed="false">
      <c r="A137" s="554" t="s">
        <v>1088</v>
      </c>
      <c r="B137" s="502" t="e">
        <f aca="false">IF(VLOOKUP(A137,Ads,5)="","Level",VLOOKUP(A137,Ads,5)*50)</f>
        <v>#N/A</v>
      </c>
    </row>
    <row r="138" customFormat="false" ht="12.75" hidden="false" customHeight="false" outlineLevel="0" collapsed="false">
      <c r="A138" s="554" t="s">
        <v>1089</v>
      </c>
      <c r="B138" s="502" t="n">
        <v>4</v>
      </c>
    </row>
    <row r="139" customFormat="false" ht="12.75" hidden="false" customHeight="false" outlineLevel="0" collapsed="false">
      <c r="A139" s="554" t="s">
        <v>1090</v>
      </c>
      <c r="B139" s="502" t="n">
        <v>10</v>
      </c>
    </row>
    <row r="140" customFormat="false" ht="12.75" hidden="false" customHeight="false" outlineLevel="0" collapsed="false">
      <c r="A140" s="554" t="s">
        <v>1091</v>
      </c>
      <c r="B140" s="502" t="n">
        <v>25</v>
      </c>
    </row>
    <row r="141" customFormat="false" ht="12.75" hidden="false" customHeight="false" outlineLevel="0" collapsed="false">
      <c r="A141" s="554" t="s">
        <v>1092</v>
      </c>
      <c r="B141" s="502" t="s">
        <v>842</v>
      </c>
    </row>
    <row r="142" customFormat="false" ht="12.75" hidden="false" customHeight="false" outlineLevel="0" collapsed="false">
      <c r="A142" s="554" t="s">
        <v>1093</v>
      </c>
      <c r="B142" s="502" t="s">
        <v>842</v>
      </c>
    </row>
    <row r="143" customFormat="false" ht="12.75" hidden="false" customHeight="false" outlineLevel="0" collapsed="false">
      <c r="A143" s="554" t="s">
        <v>1094</v>
      </c>
      <c r="B143" s="502" t="str">
        <f aca="false">IF('Character Sheet'!$A$27="","",IF(VLOOKUP(A143,Ads,5)="","Level",IF(VLOOKUP(A143,Ads,5)=1,100,130)))</f>
        <v/>
      </c>
    </row>
    <row r="144" customFormat="false" ht="12.75" hidden="false" customHeight="false" outlineLevel="0" collapsed="false">
      <c r="A144" s="554" t="s">
        <v>1095</v>
      </c>
      <c r="B144" s="502" t="n">
        <v>10</v>
      </c>
    </row>
    <row r="145" customFormat="false" ht="12.75" hidden="false" customHeight="false" outlineLevel="0" collapsed="false">
      <c r="A145" s="554" t="s">
        <v>1096</v>
      </c>
      <c r="B145" s="502" t="str">
        <f aca="false">IF('Character Sheet'!$A$27="","",IF(VLOOKUP(A145,Ads,5)="","Level",IF(VLOOKUP(A145,Ads,5)=1,5,IF(VLOOKUP(A145,Ads,5)=2,10,15))))</f>
        <v/>
      </c>
    </row>
    <row r="146" customFormat="false" ht="12.75" hidden="false" customHeight="false" outlineLevel="0" collapsed="false">
      <c r="A146" s="554" t="s">
        <v>1097</v>
      </c>
      <c r="B146" s="502" t="n">
        <v>20</v>
      </c>
    </row>
    <row r="147" customFormat="false" ht="12.75" hidden="false" customHeight="false" outlineLevel="0" collapsed="false">
      <c r="A147" s="554" t="s">
        <v>1098</v>
      </c>
      <c r="B147" s="502" t="e">
        <f aca="false">IF(VLOOKUP(A147,Ads,5)="","Level",VLOOKUP(A147,Ads,5)*6)</f>
        <v>#N/A</v>
      </c>
    </row>
    <row r="148" customFormat="false" ht="12.75" hidden="false" customHeight="false" outlineLevel="0" collapsed="false">
      <c r="A148" s="554" t="s">
        <v>1099</v>
      </c>
      <c r="B148" s="502" t="e">
        <f aca="false">IF(VLOOKUP(A148,Ads,5)="","Level",VLOOKUP(A148,Ads,5)*10)</f>
        <v>#N/A</v>
      </c>
    </row>
    <row r="149" customFormat="false" ht="12.75" hidden="false" customHeight="false" outlineLevel="0" collapsed="false">
      <c r="A149" s="554" t="s">
        <v>1100</v>
      </c>
      <c r="B149" s="502" t="s">
        <v>842</v>
      </c>
    </row>
    <row r="150" customFormat="false" ht="12.75" hidden="false" customHeight="false" outlineLevel="0" collapsed="false">
      <c r="A150" s="554" t="s">
        <v>1101</v>
      </c>
      <c r="B150" s="502" t="e">
        <f aca="false">IF(VLOOKUP(A150,Ads,5)="","Level",VLOOKUP(A150,Ads,5)*5)</f>
        <v>#N/A</v>
      </c>
    </row>
    <row r="151" customFormat="false" ht="12.75" hidden="false" customHeight="false" outlineLevel="0" collapsed="false">
      <c r="A151" s="554" t="s">
        <v>1102</v>
      </c>
      <c r="B151" s="502" t="n">
        <v>20</v>
      </c>
    </row>
    <row r="152" customFormat="false" ht="12.75" hidden="false" customHeight="false" outlineLevel="0" collapsed="false">
      <c r="A152" s="554" t="s">
        <v>1103</v>
      </c>
      <c r="B152" s="502" t="str">
        <f aca="false">IF('Character Sheet'!$A$27="","",IF(VLOOKUP(A152,Ads,5)="","Level",IF(VLOOKUP(A152,Ads,5)=1,15,IF(VLOOKUP(A152,Ads,5)=2,20,25))))</f>
        <v/>
      </c>
      <c r="C152" s="502"/>
    </row>
    <row r="153" customFormat="false" ht="12.75" hidden="false" customHeight="false" outlineLevel="0" collapsed="false">
      <c r="A153" s="554" t="s">
        <v>1104</v>
      </c>
      <c r="B153" s="502" t="n">
        <v>28</v>
      </c>
    </row>
    <row r="154" customFormat="false" ht="12.75" hidden="false" customHeight="false" outlineLevel="0" collapsed="false">
      <c r="A154" s="554" t="s">
        <v>1105</v>
      </c>
      <c r="B154" s="502" t="n">
        <v>5</v>
      </c>
    </row>
    <row r="155" customFormat="false" ht="12.75" hidden="false" customHeight="false" outlineLevel="0" collapsed="false">
      <c r="A155" s="554" t="s">
        <v>1106</v>
      </c>
      <c r="B155" s="502" t="n">
        <v>2</v>
      </c>
    </row>
    <row r="156" customFormat="false" ht="12.75" hidden="false" customHeight="false" outlineLevel="0" collapsed="false">
      <c r="A156" s="554" t="s">
        <v>1107</v>
      </c>
      <c r="B156" s="502" t="s">
        <v>842</v>
      </c>
    </row>
    <row r="157" customFormat="false" ht="12.75" hidden="false" customHeight="false" outlineLevel="0" collapsed="false">
      <c r="A157" s="554" t="s">
        <v>1108</v>
      </c>
      <c r="B157" s="502" t="n">
        <v>10</v>
      </c>
    </row>
    <row r="158" customFormat="false" ht="12.75" hidden="false" customHeight="false" outlineLevel="0" collapsed="false">
      <c r="A158" s="554" t="s">
        <v>1109</v>
      </c>
      <c r="B158" s="502" t="s">
        <v>842</v>
      </c>
    </row>
    <row r="159" customFormat="false" ht="12.75" hidden="false" customHeight="false" outlineLevel="0" collapsed="false">
      <c r="A159" s="554" t="s">
        <v>1110</v>
      </c>
      <c r="B159" s="502" t="n">
        <v>5</v>
      </c>
    </row>
    <row r="160" customFormat="false" ht="12.75" hidden="false" customHeight="false" outlineLevel="0" collapsed="false">
      <c r="A160" s="554" t="s">
        <v>1111</v>
      </c>
      <c r="B160" s="502" t="s">
        <v>842</v>
      </c>
    </row>
    <row r="161" customFormat="false" ht="12.75" hidden="false" customHeight="false" outlineLevel="0" collapsed="false">
      <c r="A161" s="554" t="s">
        <v>1112</v>
      </c>
      <c r="B161" s="502" t="n">
        <v>15</v>
      </c>
    </row>
    <row r="162" customFormat="false" ht="12.75" hidden="false" customHeight="false" outlineLevel="0" collapsed="false">
      <c r="A162" s="554" t="s">
        <v>1113</v>
      </c>
      <c r="B162" s="502" t="n">
        <v>30</v>
      </c>
    </row>
    <row r="163" customFormat="false" ht="12.75" hidden="false" customHeight="false" outlineLevel="0" collapsed="false">
      <c r="A163" s="554" t="s">
        <v>1114</v>
      </c>
      <c r="B163" s="502" t="n">
        <v>30</v>
      </c>
    </row>
    <row r="164" customFormat="false" ht="12.75" hidden="false" customHeight="false" outlineLevel="0" collapsed="false">
      <c r="A164" s="554" t="s">
        <v>1115</v>
      </c>
      <c r="B164" s="502" t="str">
        <f aca="false">IF('Character Sheet'!$A$27="","",IF(VLOOKUP(A164,Ads,5)="","Level",IF(VLOOKUP(A164,Ads,5)=1,50,75)))</f>
        <v/>
      </c>
    </row>
    <row r="165" customFormat="false" ht="12.75" hidden="false" customHeight="false" outlineLevel="0" collapsed="false">
      <c r="A165" s="554" t="s">
        <v>1116</v>
      </c>
      <c r="B165" s="502" t="n">
        <v>10</v>
      </c>
    </row>
    <row r="166" customFormat="false" ht="12.75" hidden="false" customHeight="false" outlineLevel="0" collapsed="false">
      <c r="A166" s="554" t="s">
        <v>1117</v>
      </c>
      <c r="B166" s="502" t="n">
        <v>5</v>
      </c>
    </row>
    <row r="167" customFormat="false" ht="12.75" hidden="false" customHeight="false" outlineLevel="0" collapsed="false">
      <c r="A167" s="554" t="s">
        <v>1118</v>
      </c>
      <c r="B167" s="502" t="n">
        <v>60</v>
      </c>
    </row>
    <row r="168" customFormat="false" ht="12.75" hidden="false" customHeight="false" outlineLevel="0" collapsed="false">
      <c r="A168" s="554" t="s">
        <v>1119</v>
      </c>
      <c r="B168" s="502" t="n">
        <v>20</v>
      </c>
    </row>
    <row r="169" customFormat="false" ht="12.75" hidden="false" customHeight="false" outlineLevel="0" collapsed="false">
      <c r="A169" s="554" t="s">
        <v>1120</v>
      </c>
      <c r="B169" s="502" t="n">
        <v>20</v>
      </c>
    </row>
    <row r="170" customFormat="false" ht="12.75" hidden="false" customHeight="false" outlineLevel="0" collapsed="false">
      <c r="A170" s="554" t="s">
        <v>1121</v>
      </c>
      <c r="B170" s="502" t="n">
        <v>140</v>
      </c>
    </row>
    <row r="171" customFormat="false" ht="12.75" hidden="false" customHeight="false" outlineLevel="0" collapsed="false">
      <c r="A171" s="554" t="s">
        <v>1122</v>
      </c>
      <c r="B171" s="502" t="n">
        <v>10</v>
      </c>
    </row>
    <row r="172" customFormat="false" ht="12.75" hidden="false" customHeight="false" outlineLevel="0" collapsed="false">
      <c r="A172" s="554" t="s">
        <v>1123</v>
      </c>
      <c r="B172" s="502" t="n">
        <v>50</v>
      </c>
    </row>
    <row r="173" customFormat="false" ht="12.75" hidden="false" customHeight="false" outlineLevel="0" collapsed="false">
      <c r="A173" s="554" t="s">
        <v>1124</v>
      </c>
      <c r="B173" s="502" t="n">
        <v>15</v>
      </c>
    </row>
    <row r="174" customFormat="false" ht="12.75" hidden="false" customHeight="false" outlineLevel="0" collapsed="false">
      <c r="A174" s="554" t="s">
        <v>1125</v>
      </c>
      <c r="B174" s="502" t="n">
        <v>25</v>
      </c>
    </row>
    <row r="175" customFormat="false" ht="12.75" hidden="false" customHeight="false" outlineLevel="0" collapsed="false">
      <c r="A175" s="554" t="s">
        <v>1126</v>
      </c>
      <c r="B175" s="502" t="s">
        <v>842</v>
      </c>
    </row>
    <row r="176" customFormat="false" ht="12.75" hidden="false" customHeight="false" outlineLevel="0" collapsed="false">
      <c r="A176" s="554" t="s">
        <v>1127</v>
      </c>
      <c r="B176" s="502" t="n">
        <v>10</v>
      </c>
    </row>
    <row r="177" customFormat="false" ht="12.75" hidden="false" customHeight="false" outlineLevel="0" collapsed="false">
      <c r="A177" s="554" t="s">
        <v>1128</v>
      </c>
      <c r="B177" s="502" t="s">
        <v>1129</v>
      </c>
    </row>
    <row r="178" customFormat="false" ht="12.75" hidden="false" customHeight="false" outlineLevel="0" collapsed="false">
      <c r="A178" s="554" t="s">
        <v>1130</v>
      </c>
      <c r="B178" s="502" t="n">
        <v>60</v>
      </c>
    </row>
    <row r="179" customFormat="false" ht="12.75" hidden="false" customHeight="false" outlineLevel="0" collapsed="false">
      <c r="A179" s="554" t="s">
        <v>1131</v>
      </c>
      <c r="B179" s="502" t="e">
        <f aca="false">IF(VLOOKUP(A179,Ads,5)="","Level",VLOOKUP(A179,Ads,5)*5)</f>
        <v>#N/A</v>
      </c>
    </row>
    <row r="180" customFormat="false" ht="12.75" hidden="false" customHeight="false" outlineLevel="0" collapsed="false">
      <c r="A180" s="554" t="s">
        <v>1132</v>
      </c>
      <c r="B180" s="502" t="e">
        <f aca="false">IF(VLOOKUP(A180,Ads,5)="","Level",VLOOKUP(A180,Ads,5)*25)</f>
        <v>#N/A</v>
      </c>
    </row>
    <row r="181" customFormat="false" ht="12.75" hidden="false" customHeight="false" outlineLevel="0" collapsed="false">
      <c r="A181" s="554" t="s">
        <v>1133</v>
      </c>
      <c r="B181" s="502" t="n">
        <v>15</v>
      </c>
    </row>
    <row r="182" customFormat="false" ht="12.75" hidden="false" customHeight="false" outlineLevel="0" collapsed="false">
      <c r="A182" s="554" t="s">
        <v>1134</v>
      </c>
      <c r="B182" s="502" t="n">
        <v>15</v>
      </c>
    </row>
    <row r="183" customFormat="false" ht="12.75" hidden="false" customHeight="false" outlineLevel="0" collapsed="false">
      <c r="A183" s="554" t="s">
        <v>1135</v>
      </c>
      <c r="B183" s="502" t="s">
        <v>842</v>
      </c>
    </row>
    <row r="184" customFormat="false" ht="12.75" hidden="false" customHeight="false" outlineLevel="0" collapsed="false">
      <c r="A184" s="554" t="s">
        <v>1136</v>
      </c>
      <c r="B184" s="502" t="s">
        <v>842</v>
      </c>
    </row>
    <row r="185" customFormat="false" ht="12.75" hidden="false" customHeight="false" outlineLevel="0" collapsed="false">
      <c r="A185" s="554" t="s">
        <v>1137</v>
      </c>
      <c r="B185" s="502" t="s">
        <v>842</v>
      </c>
    </row>
    <row r="186" customFormat="false" ht="12.75" hidden="false" customHeight="false" outlineLevel="0" collapsed="false">
      <c r="A186" s="554" t="s">
        <v>1138</v>
      </c>
      <c r="B186" s="502" t="s">
        <v>842</v>
      </c>
    </row>
    <row r="187" customFormat="false" ht="12.75" hidden="false" customHeight="false" outlineLevel="0" collapsed="false">
      <c r="A187" s="554" t="s">
        <v>1139</v>
      </c>
      <c r="B187" s="502" t="n">
        <v>80</v>
      </c>
    </row>
    <row r="188" customFormat="false" ht="12.75" hidden="false" customHeight="false" outlineLevel="0" collapsed="false">
      <c r="A188" s="554" t="s">
        <v>1140</v>
      </c>
      <c r="B188" s="502" t="n">
        <v>10</v>
      </c>
    </row>
    <row r="189" customFormat="false" ht="12.75" hidden="false" customHeight="false" outlineLevel="0" collapsed="false">
      <c r="A189" s="554" t="s">
        <v>1141</v>
      </c>
      <c r="B189" s="502" t="n">
        <v>15</v>
      </c>
    </row>
    <row r="190" customFormat="false" ht="12.75" hidden="false" customHeight="false" outlineLevel="0" collapsed="false">
      <c r="A190" s="554" t="s">
        <v>1142</v>
      </c>
      <c r="B190" s="502" t="n">
        <v>25</v>
      </c>
    </row>
    <row r="191" customFormat="false" ht="12.75" hidden="false" customHeight="false" outlineLevel="0" collapsed="false">
      <c r="A191" s="554" t="s">
        <v>1143</v>
      </c>
      <c r="B191" s="502" t="n">
        <v>40</v>
      </c>
    </row>
    <row r="192" customFormat="false" ht="12.75" hidden="false" customHeight="false" outlineLevel="0" collapsed="false">
      <c r="A192" s="554" t="s">
        <v>1144</v>
      </c>
      <c r="B192" s="502" t="n">
        <v>20</v>
      </c>
    </row>
    <row r="193" customFormat="false" ht="12.75" hidden="false" customHeight="false" outlineLevel="0" collapsed="false">
      <c r="A193" s="554" t="s">
        <v>1145</v>
      </c>
      <c r="B193" s="502" t="s">
        <v>842</v>
      </c>
    </row>
    <row r="194" customFormat="false" ht="12.75" hidden="false" customHeight="false" outlineLevel="0" collapsed="false">
      <c r="A194" s="554" t="s">
        <v>1146</v>
      </c>
      <c r="B194" s="502" t="str">
        <f aca="false">IF('Character Sheet'!$A$27="","",IF(VLOOKUP(A194,Ads,5)="","Level",IF(VLOOKUP(A194,Ads,5)=1,10,15)))</f>
        <v/>
      </c>
    </row>
    <row r="195" customFormat="false" ht="12.75" hidden="false" customHeight="false" outlineLevel="0" collapsed="false">
      <c r="A195" s="554" t="s">
        <v>1147</v>
      </c>
      <c r="B195" s="502" t="e">
        <f aca="false">IF(VLOOKUP(A195,Ads,5)="","Level",VLOOKUP(A195,Ads,5)*5)+65</f>
        <v>#N/A</v>
      </c>
    </row>
    <row r="196" customFormat="false" ht="12.75" hidden="false" customHeight="false" outlineLevel="0" collapsed="false">
      <c r="A196" s="554" t="s">
        <v>1148</v>
      </c>
      <c r="B196" s="502" t="s">
        <v>842</v>
      </c>
    </row>
    <row r="197" customFormat="false" ht="12.75" hidden="false" customHeight="false" outlineLevel="0" collapsed="false">
      <c r="A197" s="554" t="s">
        <v>1149</v>
      </c>
      <c r="B197" s="502" t="s">
        <v>842</v>
      </c>
    </row>
    <row r="198" customFormat="false" ht="12.75" hidden="false" customHeight="false" outlineLevel="0" collapsed="false">
      <c r="A198" s="554" t="s">
        <v>1150</v>
      </c>
      <c r="B198" s="502" t="s">
        <v>842</v>
      </c>
    </row>
    <row r="199" customFormat="false" ht="12.75" hidden="false" customHeight="false" outlineLevel="0" collapsed="false">
      <c r="A199" s="554" t="s">
        <v>1151</v>
      </c>
      <c r="B199" s="502" t="s">
        <v>842</v>
      </c>
    </row>
    <row r="200" customFormat="false" ht="12.75" hidden="false" customHeight="false" outlineLevel="0" collapsed="false">
      <c r="A200" s="554" t="s">
        <v>1152</v>
      </c>
      <c r="B200" s="502" t="e">
        <f aca="false">IF(VLOOKUP(A200,Ads,5)="","Level",VLOOKUP(A200,Ads,5)*2)</f>
        <v>#N/A</v>
      </c>
    </row>
    <row r="201" customFormat="false" ht="12.75" hidden="false" customHeight="false" outlineLevel="0" collapsed="false">
      <c r="A201" s="554" t="s">
        <v>1153</v>
      </c>
      <c r="B201" s="502" t="n">
        <v>40</v>
      </c>
    </row>
    <row r="202" customFormat="false" ht="12.75" hidden="false" customHeight="false" outlineLevel="0" collapsed="false">
      <c r="A202" s="554" t="s">
        <v>1154</v>
      </c>
      <c r="B202" s="502" t="str">
        <f aca="false">IF('Character Sheet'!$A$27="","",IF(VLOOKUP(A202,Ads,5)="","Level",IF(VLOOKUP(A202,Ads,5)=1,5,IF(VLOOKUP(A202,Ads,5)=2,10,15))))</f>
        <v/>
      </c>
    </row>
    <row r="203" customFormat="false" ht="12.75" hidden="false" customHeight="false" outlineLevel="0" collapsed="false">
      <c r="A203" s="554" t="s">
        <v>1155</v>
      </c>
      <c r="B203" s="502" t="s">
        <v>1156</v>
      </c>
    </row>
    <row r="204" customFormat="false" ht="12.75" hidden="false" customHeight="false" outlineLevel="0" collapsed="false">
      <c r="A204" s="554" t="s">
        <v>1157</v>
      </c>
      <c r="B204" s="502" t="s">
        <v>842</v>
      </c>
    </row>
    <row r="205" customFormat="false" ht="12.75" hidden="false" customHeight="false" outlineLevel="0" collapsed="false">
      <c r="A205" s="554" t="s">
        <v>1158</v>
      </c>
      <c r="B205" s="502" t="n">
        <v>100</v>
      </c>
    </row>
    <row r="206" customFormat="false" ht="12.75" hidden="false" customHeight="false" outlineLevel="0" collapsed="false">
      <c r="A206" s="554" t="s">
        <v>1159</v>
      </c>
      <c r="B206" s="502" t="e">
        <f aca="false">IF(VLOOKUP(A206,Ads,5)="","Level",VLOOKUP(A206,Ads,5)*3)</f>
        <v>#N/A</v>
      </c>
    </row>
    <row r="207" customFormat="false" ht="12.75" hidden="false" customHeight="false" outlineLevel="0" collapsed="false">
      <c r="A207" s="554" t="s">
        <v>1160</v>
      </c>
      <c r="B207" s="502" t="n">
        <v>2</v>
      </c>
    </row>
    <row r="208" customFormat="false" ht="12.75" hidden="false" customHeight="false" outlineLevel="0" collapsed="false">
      <c r="A208" s="554" t="s">
        <v>1161</v>
      </c>
      <c r="B208" s="502" t="n">
        <v>20</v>
      </c>
    </row>
    <row r="209" customFormat="false" ht="12.75" hidden="false" customHeight="false" outlineLevel="0" collapsed="false">
      <c r="A209" s="554" t="s">
        <v>1162</v>
      </c>
      <c r="B209" s="502" t="n">
        <v>5</v>
      </c>
    </row>
    <row r="210" customFormat="false" ht="12.75" hidden="false" customHeight="false" outlineLevel="0" collapsed="false">
      <c r="A210" s="554" t="s">
        <v>1163</v>
      </c>
      <c r="B210" s="502" t="s">
        <v>842</v>
      </c>
    </row>
    <row r="211" customFormat="false" ht="12.75" hidden="false" customHeight="false" outlineLevel="0" collapsed="false">
      <c r="A211" s="554" t="s">
        <v>1164</v>
      </c>
      <c r="B211" s="502" t="s">
        <v>842</v>
      </c>
    </row>
    <row r="212" customFormat="false" ht="12.75" hidden="false" customHeight="false" outlineLevel="0" collapsed="false">
      <c r="A212" s="554" t="s">
        <v>1165</v>
      </c>
      <c r="B212" s="502" t="n">
        <v>5</v>
      </c>
    </row>
    <row r="213" customFormat="false" ht="12.75" hidden="false" customHeight="false" outlineLevel="0" collapsed="false">
      <c r="A213" s="554" t="s">
        <v>1166</v>
      </c>
      <c r="B213" s="502" t="str">
        <f aca="false">IF('Character Sheet'!$A$27="","",IF(VLOOKUP(A213,Ads,5)="","Level",IF(VLOOKUP(A213,Ads,5)=1,15,30)))</f>
        <v/>
      </c>
    </row>
    <row r="214" customFormat="false" ht="12.75" hidden="false" customHeight="false" outlineLevel="0" collapsed="false">
      <c r="A214" s="554" t="s">
        <v>1167</v>
      </c>
      <c r="B214" s="502" t="n">
        <v>35</v>
      </c>
    </row>
    <row r="215" customFormat="false" ht="12.75" hidden="false" customHeight="false" outlineLevel="0" collapsed="false">
      <c r="A215" s="554" t="s">
        <v>1168</v>
      </c>
      <c r="B215" s="502" t="e">
        <f aca="false">IF(VLOOKUP(A215,Ads,5)="","Level",VLOOKUP(A215,Ads,5)*2)</f>
        <v>#N/A</v>
      </c>
    </row>
    <row r="216" customFormat="false" ht="12.75" hidden="false" customHeight="false" outlineLevel="0" collapsed="false">
      <c r="A216" s="554" t="s">
        <v>1169</v>
      </c>
      <c r="B216" s="502" t="str">
        <f aca="false">IF('Character Sheet'!$A$27="","",IF(VLOOKUP(A216,Ads,5)="","Level",IF(VLOOKUP(A216,Ads,5)=1,15,IF(VLOOKUP(A216,Ads,5)=2,25,35))))</f>
        <v/>
      </c>
      <c r="C216" s="502"/>
    </row>
    <row r="217" customFormat="false" ht="12.75" hidden="false" customHeight="false" outlineLevel="0" collapsed="false">
      <c r="A217" s="554" t="s">
        <v>1170</v>
      </c>
      <c r="B217" s="502" t="e">
        <f aca="false">IF(VLOOKUP(A217,Ads,5)="","Level",VLOOKUP(A217,Ads,5)*5)</f>
        <v>#N/A</v>
      </c>
    </row>
    <row r="218" customFormat="false" ht="12.75" hidden="false" customHeight="false" outlineLevel="0" collapsed="false">
      <c r="A218" s="554" t="s">
        <v>1171</v>
      </c>
      <c r="B218" s="502" t="s">
        <v>1172</v>
      </c>
    </row>
    <row r="219" customFormat="false" ht="12.75" hidden="false" customHeight="false" outlineLevel="0" collapsed="false">
      <c r="A219" s="554" t="s">
        <v>1173</v>
      </c>
      <c r="B219" s="502" t="s">
        <v>1174</v>
      </c>
    </row>
    <row r="220" customFormat="false" ht="12.75" hidden="false" customHeight="false" outlineLevel="0" collapsed="false">
      <c r="A220" s="554" t="s">
        <v>1175</v>
      </c>
      <c r="B220" s="502" t="e">
        <f aca="false">IF(VLOOKUP(A220,Ads,5)="","Level",VLOOKUP(A220,Ads,5)*3)</f>
        <v>#N/A</v>
      </c>
    </row>
    <row r="221" customFormat="false" ht="12.75" hidden="false" customHeight="false" outlineLevel="0" collapsed="false">
      <c r="A221" s="554" t="s">
        <v>1176</v>
      </c>
      <c r="B221" s="502" t="s">
        <v>842</v>
      </c>
    </row>
    <row r="222" customFormat="false" ht="12.75" hidden="false" customHeight="false" outlineLevel="0" collapsed="false">
      <c r="A222" s="554" t="s">
        <v>1177</v>
      </c>
      <c r="B222" s="502" t="n">
        <v>10</v>
      </c>
    </row>
    <row r="223" customFormat="false" ht="12.75" hidden="false" customHeight="false" outlineLevel="0" collapsed="false">
      <c r="A223" s="554" t="s">
        <v>1178</v>
      </c>
      <c r="B223" s="502" t="n">
        <v>30</v>
      </c>
    </row>
    <row r="224" customFormat="false" ht="12.75" hidden="false" customHeight="false" outlineLevel="0" collapsed="false">
      <c r="A224" s="554" t="s">
        <v>1179</v>
      </c>
      <c r="B224" s="502" t="n">
        <v>120</v>
      </c>
    </row>
    <row r="225" customFormat="false" ht="12.75" hidden="false" customHeight="false" outlineLevel="0" collapsed="false">
      <c r="A225" s="554" t="s">
        <v>1180</v>
      </c>
      <c r="B225" s="502" t="n">
        <v>10</v>
      </c>
    </row>
    <row r="226" customFormat="false" ht="12.75" hidden="false" customHeight="false" outlineLevel="0" collapsed="false">
      <c r="A226" s="554" t="s">
        <v>1181</v>
      </c>
      <c r="B226" s="502" t="e">
        <f aca="false">IF(VLOOKUP(A226,Ads,5)="","Level",VLOOKUP(A226,Ads,5)*10)</f>
        <v>#N/A</v>
      </c>
    </row>
    <row r="227" customFormat="false" ht="12.75" hidden="false" customHeight="false" outlineLevel="0" collapsed="false">
      <c r="A227" s="554" t="s">
        <v>1182</v>
      </c>
      <c r="B227" s="502" t="e">
        <f aca="false">IF(VLOOKUP(A227,Ads,5)="","Level",VLOOKUP(A227,Ads,5)*5)</f>
        <v>#N/A</v>
      </c>
    </row>
    <row r="228" customFormat="false" ht="12.75" hidden="false" customHeight="false" outlineLevel="0" collapsed="false">
      <c r="A228" s="554" t="s">
        <v>1183</v>
      </c>
      <c r="B228" s="502" t="e">
        <f aca="false">IF(VLOOKUP(A228,Ads,5)="","Level",VLOOKUP(A228,Ads,5)*4)</f>
        <v>#N/A</v>
      </c>
    </row>
    <row r="229" customFormat="false" ht="12.75" hidden="false" customHeight="false" outlineLevel="0" collapsed="false">
      <c r="A229" s="554" t="s">
        <v>1184</v>
      </c>
      <c r="B229" s="502" t="e">
        <f aca="false">IF(VLOOKUP(A229,Ads,5)="","Level",VLOOKUP(A229,Ads,5)*5)</f>
        <v>#N/A</v>
      </c>
    </row>
    <row r="230" customFormat="false" ht="12.75" hidden="false" customHeight="false" outlineLevel="0" collapsed="false">
      <c r="A230" s="554" t="s">
        <v>1185</v>
      </c>
      <c r="B230" s="502" t="n">
        <v>15</v>
      </c>
    </row>
    <row r="231" customFormat="false" ht="12.75" hidden="false" customHeight="false" outlineLevel="0" collapsed="false">
      <c r="A231" s="554" t="s">
        <v>1186</v>
      </c>
      <c r="B231" s="502" t="e">
        <f aca="false">IF(VLOOKUP(A231,Ads,5)="","Level",VLOOKUP(A231,Ads,5)*1)</f>
        <v>#N/A</v>
      </c>
    </row>
    <row r="232" customFormat="false" ht="12.75" hidden="false" customHeight="false" outlineLevel="0" collapsed="false">
      <c r="A232" s="554" t="s">
        <v>1187</v>
      </c>
      <c r="B232" s="502" t="s">
        <v>842</v>
      </c>
    </row>
    <row r="233" customFormat="false" ht="12.75" hidden="false" customHeight="false" outlineLevel="0" collapsed="false">
      <c r="A233" s="554" t="s">
        <v>1188</v>
      </c>
      <c r="B233" s="502" t="n">
        <v>10</v>
      </c>
    </row>
    <row r="234" customFormat="false" ht="12.75" hidden="false" customHeight="false" outlineLevel="0" collapsed="false">
      <c r="A234" s="554" t="s">
        <v>1189</v>
      </c>
      <c r="B234" s="502" t="s">
        <v>842</v>
      </c>
    </row>
    <row r="235" customFormat="false" ht="12.75" hidden="false" customHeight="false" outlineLevel="0" collapsed="false">
      <c r="A235" s="554" t="s">
        <v>1190</v>
      </c>
      <c r="B235" s="502" t="s">
        <v>842</v>
      </c>
    </row>
    <row r="236" customFormat="false" ht="12.75" hidden="false" customHeight="false" outlineLevel="0" collapsed="false">
      <c r="A236" s="554" t="s">
        <v>1191</v>
      </c>
      <c r="B236" s="502" t="n">
        <v>40</v>
      </c>
    </row>
    <row r="237" customFormat="false" ht="12.75" hidden="false" customHeight="false" outlineLevel="0" collapsed="false">
      <c r="A237" s="554" t="s">
        <v>1192</v>
      </c>
      <c r="B237" s="502" t="n">
        <v>10</v>
      </c>
    </row>
    <row r="238" customFormat="false" ht="12.75" hidden="false" customHeight="false" outlineLevel="0" collapsed="false">
      <c r="A238" s="554" t="s">
        <v>1193</v>
      </c>
      <c r="B238" s="502" t="n">
        <v>0</v>
      </c>
    </row>
    <row r="239" customFormat="false" ht="12.75" hidden="false" customHeight="false" outlineLevel="0" collapsed="false">
      <c r="A239" s="554" t="s">
        <v>1194</v>
      </c>
      <c r="B239" s="502" t="e">
        <f aca="false">IF(VLOOKUP(A239,Ads,5)="","Level",VLOOKUP(A239,Ads,5)*25)</f>
        <v>#N/A</v>
      </c>
    </row>
    <row r="240" customFormat="false" ht="12.75" hidden="false" customHeight="false" outlineLevel="0" collapsed="false">
      <c r="A240" s="554" t="s">
        <v>1195</v>
      </c>
      <c r="B240" s="502" t="e">
        <f aca="false">IF(VLOOKUP(A240,Ads,5)="","Level",VLOOKUP(A240,Ads,5)*10)</f>
        <v>#N/A</v>
      </c>
    </row>
    <row r="241" customFormat="false" ht="12.75" hidden="false" customHeight="false" outlineLevel="0" collapsed="false">
      <c r="A241" s="554" t="s">
        <v>1196</v>
      </c>
      <c r="B241" s="502" t="e">
        <f aca="false">IF(VLOOKUP(A241,Ads,5)="","Level",VLOOKUP(A241,Ads,5)*5)</f>
        <v>#N/A</v>
      </c>
    </row>
    <row r="242" customFormat="false" ht="12.75" hidden="false" customHeight="false" outlineLevel="0" collapsed="false">
      <c r="A242" s="554" t="s">
        <v>1197</v>
      </c>
      <c r="B242" s="502" t="e">
        <f aca="false">IF(VLOOKUP(A242,Ads,5)="","Level",VLOOKUP(A242,Ads,5)*1)</f>
        <v>#N/A</v>
      </c>
    </row>
    <row r="243" customFormat="false" ht="12.75" hidden="false" customHeight="false" outlineLevel="0" collapsed="false">
      <c r="A243" s="554" t="s">
        <v>1198</v>
      </c>
      <c r="B243" s="502" t="str">
        <f aca="false">IF('Character Sheet'!$A$27="","",IF(VLOOKUP(A243,Ads,5)="","Level",IF(VLOOKUP(A243,Ads,5)=1,5,15)))</f>
        <v/>
      </c>
    </row>
    <row r="244" customFormat="false" ht="12.75" hidden="false" customHeight="false" outlineLevel="0" collapsed="false">
      <c r="A244" s="554" t="s">
        <v>1199</v>
      </c>
      <c r="B244" s="502" t="s">
        <v>842</v>
      </c>
    </row>
    <row r="245" customFormat="false" ht="12.75" hidden="false" customHeight="false" outlineLevel="0" collapsed="false">
      <c r="A245" s="554" t="s">
        <v>1200</v>
      </c>
      <c r="B245" s="502" t="n">
        <v>15</v>
      </c>
    </row>
    <row r="246" customFormat="false" ht="12.75" hidden="false" customHeight="false" outlineLevel="0" collapsed="false">
      <c r="A246" s="554" t="s">
        <v>1201</v>
      </c>
      <c r="B246" s="502" t="s">
        <v>842</v>
      </c>
    </row>
    <row r="247" customFormat="false" ht="12.75" hidden="false" customHeight="false" outlineLevel="0" collapsed="false">
      <c r="A247" s="554" t="s">
        <v>1202</v>
      </c>
      <c r="B247" s="502" t="e">
        <f aca="false">IF(VLOOKUP(A247,Ads,5)="","Level",VLOOKUP(A247,Ads,5)*10)</f>
        <v>#N/A</v>
      </c>
    </row>
    <row r="248" customFormat="false" ht="12.75" hidden="false" customHeight="false" outlineLevel="0" collapsed="false">
      <c r="A248" s="554" t="s">
        <v>1203</v>
      </c>
      <c r="B248" s="502" t="n">
        <v>10</v>
      </c>
    </row>
    <row r="249" customFormat="false" ht="12.75" hidden="false" customHeight="false" outlineLevel="0" collapsed="false">
      <c r="A249" s="554" t="s">
        <v>1204</v>
      </c>
      <c r="B249" s="502" t="n">
        <v>5</v>
      </c>
    </row>
    <row r="250" customFormat="false" ht="12.75" hidden="false" customHeight="false" outlineLevel="0" collapsed="false">
      <c r="A250" s="554" t="s">
        <v>1205</v>
      </c>
      <c r="B250" s="502" t="s">
        <v>842</v>
      </c>
    </row>
    <row r="251" customFormat="false" ht="12.75" hidden="false" customHeight="false" outlineLevel="0" collapsed="false">
      <c r="A251" s="554" t="s">
        <v>1206</v>
      </c>
      <c r="B251" s="502" t="n">
        <v>30</v>
      </c>
    </row>
    <row r="252" customFormat="false" ht="12.75" hidden="false" customHeight="false" outlineLevel="0" collapsed="false">
      <c r="A252" s="554" t="s">
        <v>1207</v>
      </c>
      <c r="B252" s="502" t="n">
        <v>15</v>
      </c>
    </row>
    <row r="253" customFormat="false" ht="12.75" hidden="false" customHeight="false" outlineLevel="0" collapsed="false">
      <c r="A253" s="554" t="s">
        <v>1208</v>
      </c>
      <c r="B253" s="502" t="n">
        <v>14</v>
      </c>
    </row>
    <row r="254" customFormat="false" ht="12.75" hidden="false" customHeight="false" outlineLevel="0" collapsed="false">
      <c r="A254" s="554" t="s">
        <v>1209</v>
      </c>
      <c r="B254" s="502" t="n">
        <v>5</v>
      </c>
    </row>
    <row r="255" customFormat="false" ht="12.75" hidden="false" customHeight="false" outlineLevel="0" collapsed="false">
      <c r="A255" s="554" t="s">
        <v>1210</v>
      </c>
      <c r="B255" s="502" t="e">
        <f aca="false">IF(VLOOKUP(A255,Ads,5)="","Level",VLOOKUP(A255,Ads,5)*4)</f>
        <v>#N/A</v>
      </c>
    </row>
    <row r="256" customFormat="false" ht="12.75" hidden="false" customHeight="false" outlineLevel="0" collapsed="false">
      <c r="A256" s="554" t="s">
        <v>1211</v>
      </c>
      <c r="B256" s="502" t="e">
        <f aca="false">IF(VLOOKUP(A256,Ads,5)="","Level",VLOOKUP(A256,Ads,5)*25)</f>
        <v>#N/A</v>
      </c>
    </row>
    <row r="257" customFormat="false" ht="12.75" hidden="false" customHeight="false" outlineLevel="0" collapsed="false">
      <c r="A257" s="554" t="s">
        <v>1212</v>
      </c>
      <c r="B257" s="502" t="s">
        <v>842</v>
      </c>
    </row>
    <row r="258" customFormat="false" ht="12.75" hidden="false" customHeight="false" outlineLevel="0" collapsed="false">
      <c r="A258" s="554" t="s">
        <v>1213</v>
      </c>
      <c r="B258" s="502" t="n">
        <v>5</v>
      </c>
    </row>
    <row r="259" customFormat="false" ht="12.75" hidden="false" customHeight="false" outlineLevel="0" collapsed="false">
      <c r="A259" s="554" t="s">
        <v>1214</v>
      </c>
      <c r="B259" s="502" t="e">
        <f aca="false">IF(VLOOKUP(A259,Ads,5)="","Level",VLOOKUP(A259,Ads,5)*10)</f>
        <v>#N/A</v>
      </c>
    </row>
    <row r="260" customFormat="false" ht="12.75" hidden="false" customHeight="false" outlineLevel="0" collapsed="false">
      <c r="A260" s="554" t="s">
        <v>1215</v>
      </c>
      <c r="B260" s="502" t="n">
        <v>15</v>
      </c>
    </row>
    <row r="261" customFormat="false" ht="12.75" hidden="false" customHeight="false" outlineLevel="0" collapsed="false">
      <c r="A261" s="554" t="s">
        <v>1216</v>
      </c>
      <c r="B261" s="502" t="n">
        <v>15</v>
      </c>
    </row>
    <row r="262" customFormat="false" ht="12.75" hidden="false" customHeight="false" outlineLevel="0" collapsed="false">
      <c r="A262" s="554" t="s">
        <v>1217</v>
      </c>
      <c r="B262" s="502" t="n">
        <v>25</v>
      </c>
    </row>
    <row r="263" customFormat="false" ht="12.75" hidden="false" customHeight="false" outlineLevel="0" collapsed="false">
      <c r="A263" s="554" t="s">
        <v>1218</v>
      </c>
      <c r="B263" s="502" t="n">
        <v>5</v>
      </c>
    </row>
    <row r="264" customFormat="false" ht="12.75" hidden="false" customHeight="false" outlineLevel="0" collapsed="false">
      <c r="A264" s="554" t="s">
        <v>1219</v>
      </c>
      <c r="B264" s="502" t="n">
        <v>5</v>
      </c>
    </row>
    <row r="265" customFormat="false" ht="12.75" hidden="false" customHeight="false" outlineLevel="0" collapsed="false">
      <c r="A265" s="554" t="s">
        <v>1220</v>
      </c>
      <c r="B265" s="502" t="n">
        <v>5</v>
      </c>
    </row>
    <row r="266" customFormat="false" ht="12.75" hidden="false" customHeight="false" outlineLevel="0" collapsed="false">
      <c r="A266" s="554" t="s">
        <v>1221</v>
      </c>
      <c r="B266" s="502" t="n">
        <v>5</v>
      </c>
    </row>
    <row r="267" customFormat="false" ht="12.75" hidden="false" customHeight="false" outlineLevel="0" collapsed="false">
      <c r="A267" s="554" t="s">
        <v>1222</v>
      </c>
      <c r="B267" s="502" t="e">
        <f aca="false">IF(VLOOKUP(A267,Ads,5)="","Level",VLOOKUP(A267,Ads,5)*10)</f>
        <v>#N/A</v>
      </c>
    </row>
    <row r="268" customFormat="false" ht="12.75" hidden="false" customHeight="false" outlineLevel="0" collapsed="false">
      <c r="A268" s="554" t="s">
        <v>1223</v>
      </c>
      <c r="B268" s="502" t="s">
        <v>842</v>
      </c>
    </row>
    <row r="269" customFormat="false" ht="12.75" hidden="false" customHeight="false" outlineLevel="0" collapsed="false">
      <c r="A269" s="554" t="s">
        <v>1224</v>
      </c>
      <c r="B269" s="502" t="s">
        <v>842</v>
      </c>
    </row>
    <row r="270" customFormat="false" ht="12.75" hidden="false" customHeight="false" outlineLevel="0" collapsed="false">
      <c r="A270" s="554" t="s">
        <v>1225</v>
      </c>
      <c r="B270" s="502" t="e">
        <f aca="false">IF(VLOOKUP(A270,Ads,5)="","Level",VLOOKUP(A270,Ads,5)*2)</f>
        <v>#N/A</v>
      </c>
    </row>
    <row r="271" customFormat="false" ht="12.75" hidden="false" customHeight="false" outlineLevel="0" collapsed="false">
      <c r="A271" s="554" t="s">
        <v>1226</v>
      </c>
      <c r="B271" s="502" t="e">
        <f aca="false">IF(VLOOKUP(A271,Ads,5)="","Level",VLOOKUP(A271,Ads,5)*5)</f>
        <v>#N/A</v>
      </c>
    </row>
    <row r="272" customFormat="false" ht="12.75" hidden="false" customHeight="false" outlineLevel="0" collapsed="false">
      <c r="A272" s="554" t="s">
        <v>1227</v>
      </c>
      <c r="B272" s="502" t="n">
        <v>50</v>
      </c>
    </row>
    <row r="273" customFormat="false" ht="12.75" hidden="false" customHeight="false" outlineLevel="0" collapsed="false">
      <c r="A273" s="554" t="s">
        <v>1228</v>
      </c>
      <c r="B273" s="502" t="e">
        <f aca="false">IF(VLOOKUP(A273,Ads,5)="","Level",VLOOKUP(A273,Ads,5)*2)</f>
        <v>#N/A</v>
      </c>
    </row>
    <row r="274" customFormat="false" ht="12.75" hidden="false" customHeight="false" outlineLevel="0" collapsed="false">
      <c r="A274" s="554" t="s">
        <v>1229</v>
      </c>
      <c r="B274" s="502" t="str">
        <f aca="false">IF('Character Sheet'!$A$27="","",IF(VLOOKUP(A274,Ads,5)="","Level",IF(VLOOKUP(A274,Ads,5)=1,15,40)))</f>
        <v/>
      </c>
    </row>
    <row r="275" customFormat="false" ht="12.75" hidden="false" customHeight="false" outlineLevel="0" collapsed="false">
      <c r="A275" s="554" t="s">
        <v>1230</v>
      </c>
      <c r="B275" s="502" t="s">
        <v>842</v>
      </c>
    </row>
    <row r="276" customFormat="false" ht="12.75" hidden="false" customHeight="false" outlineLevel="0" collapsed="false">
      <c r="A276" s="554" t="s">
        <v>1231</v>
      </c>
      <c r="B276" s="502" t="s">
        <v>842</v>
      </c>
    </row>
    <row r="277" customFormat="false" ht="12.75" hidden="false" customHeight="false" outlineLevel="0" collapsed="false">
      <c r="A277" s="554" t="s">
        <v>1232</v>
      </c>
      <c r="B277" s="502" t="e">
        <f aca="false">IF(VLOOKUP(A277,Ads,5)="","Level",VLOOKUP(A277,Ads,5)*1)+50</f>
        <v>#N/A</v>
      </c>
    </row>
    <row r="278" customFormat="false" ht="12.75" hidden="false" customHeight="false" outlineLevel="0" collapsed="false">
      <c r="A278" s="554" t="s">
        <v>1233</v>
      </c>
      <c r="B278" s="502" t="n">
        <v>10</v>
      </c>
    </row>
    <row r="279" customFormat="false" ht="12.75" hidden="false" customHeight="false" outlineLevel="0" collapsed="false">
      <c r="A279" s="554" t="s">
        <v>1234</v>
      </c>
      <c r="B279" s="502" t="n">
        <v>25</v>
      </c>
    </row>
    <row r="280" customFormat="false" ht="12.75" hidden="false" customHeight="false" outlineLevel="0" collapsed="false">
      <c r="A280" s="554" t="s">
        <v>1235</v>
      </c>
      <c r="B280" s="502" t="e">
        <f aca="false">IF(VLOOKUP(A280,Ads,5)="","Level",VLOOKUP(A280,Ads,5)*5)</f>
        <v>#N/A</v>
      </c>
    </row>
    <row r="281" customFormat="false" ht="12.75" hidden="false" customHeight="false" outlineLevel="0" collapsed="false">
      <c r="A281" s="554" t="s">
        <v>1236</v>
      </c>
      <c r="B281" s="502" t="n">
        <v>5</v>
      </c>
    </row>
    <row r="282" customFormat="false" ht="12.75" hidden="false" customHeight="false" outlineLevel="0" collapsed="false">
      <c r="A282" s="554" t="s">
        <v>1237</v>
      </c>
      <c r="B282" s="502" t="n">
        <v>5</v>
      </c>
    </row>
    <row r="283" customFormat="false" ht="12.75" hidden="false" customHeight="false" outlineLevel="0" collapsed="false">
      <c r="A283" s="554" t="s">
        <v>1238</v>
      </c>
      <c r="B283" s="502" t="n">
        <v>10</v>
      </c>
    </row>
    <row r="284" customFormat="false" ht="12.75" hidden="false" customHeight="false" outlineLevel="0" collapsed="false">
      <c r="A284" s="554" t="s">
        <v>1239</v>
      </c>
      <c r="B284" s="502" t="n">
        <v>15</v>
      </c>
    </row>
    <row r="285" customFormat="false" ht="12.75" hidden="false" customHeight="false" outlineLevel="0" collapsed="false">
      <c r="A285" s="554" t="s">
        <v>1240</v>
      </c>
      <c r="B285" s="502" t="n">
        <v>10</v>
      </c>
    </row>
    <row r="286" customFormat="false" ht="12.75" hidden="false" customHeight="false" outlineLevel="0" collapsed="false">
      <c r="A286" s="554" t="s">
        <v>1241</v>
      </c>
      <c r="B286" s="502" t="n">
        <v>10</v>
      </c>
    </row>
    <row r="287" customFormat="false" ht="12.75" hidden="false" customHeight="false" outlineLevel="0" collapsed="false">
      <c r="A287" s="554" t="s">
        <v>1242</v>
      </c>
      <c r="B287" s="502" t="s">
        <v>842</v>
      </c>
    </row>
    <row r="288" customFormat="false" ht="12.75" hidden="false" customHeight="false" outlineLevel="0" collapsed="false">
      <c r="A288" s="554" t="s">
        <v>1243</v>
      </c>
      <c r="B288" s="502" t="s">
        <v>1244</v>
      </c>
    </row>
    <row r="289" customFormat="false" ht="12.75" hidden="false" customHeight="false" outlineLevel="0" collapsed="false">
      <c r="A289" s="554" t="s">
        <v>1245</v>
      </c>
      <c r="B289" s="502" t="s">
        <v>842</v>
      </c>
    </row>
    <row r="290" customFormat="false" ht="12.75" hidden="false" customHeight="false" outlineLevel="0" collapsed="false">
      <c r="A290" s="554" t="s">
        <v>1246</v>
      </c>
      <c r="B290" s="502" t="n">
        <v>40</v>
      </c>
    </row>
    <row r="291" customFormat="false" ht="12.75" hidden="false" customHeight="false" outlineLevel="0" collapsed="false">
      <c r="A291" s="554" t="s">
        <v>1247</v>
      </c>
      <c r="B291" s="502" t="e">
        <f aca="false">IF(VLOOKUP(A291,Ads,5)="","Level",VLOOKUP(A291,Ads,5)*5)</f>
        <v>#N/A</v>
      </c>
    </row>
    <row r="292" customFormat="false" ht="12.75" hidden="false" customHeight="false" outlineLevel="0" collapsed="false">
      <c r="A292" s="554" t="s">
        <v>1248</v>
      </c>
      <c r="B292" s="502" t="s">
        <v>842</v>
      </c>
    </row>
    <row r="293" customFormat="false" ht="12.75" hidden="false" customHeight="false" outlineLevel="0" collapsed="false">
      <c r="A293" s="554" t="s">
        <v>1249</v>
      </c>
      <c r="B293" s="502" t="s">
        <v>1250</v>
      </c>
    </row>
    <row r="294" customFormat="false" ht="12.75" hidden="false" customHeight="false" outlineLevel="0" collapsed="false">
      <c r="A294" s="554" t="s">
        <v>1251</v>
      </c>
      <c r="B294" s="502" t="n">
        <v>150</v>
      </c>
    </row>
    <row r="295" customFormat="false" ht="12.75" hidden="false" customHeight="false" outlineLevel="0" collapsed="false">
      <c r="A295" s="554" t="s">
        <v>1252</v>
      </c>
      <c r="B295" s="502" t="n">
        <v>40</v>
      </c>
    </row>
    <row r="296" customFormat="false" ht="12.75" hidden="false" customHeight="false" outlineLevel="0" collapsed="false">
      <c r="A296" s="554" t="s">
        <v>1253</v>
      </c>
      <c r="B296" s="502" t="n">
        <v>60</v>
      </c>
    </row>
    <row r="297" customFormat="false" ht="12.75" hidden="false" customHeight="false" outlineLevel="0" collapsed="false">
      <c r="A297" s="554" t="s">
        <v>1254</v>
      </c>
      <c r="B297" s="502" t="s">
        <v>842</v>
      </c>
    </row>
    <row r="298" customFormat="false" ht="12.75" hidden="false" customHeight="false" outlineLevel="0" collapsed="false">
      <c r="A298" s="554" t="s">
        <v>1255</v>
      </c>
      <c r="B298" s="502" t="n">
        <v>5</v>
      </c>
    </row>
    <row r="299" customFormat="false" ht="12.75" hidden="false" customHeight="false" outlineLevel="0" collapsed="false">
      <c r="A299" s="554" t="s">
        <v>1256</v>
      </c>
      <c r="B299" s="502" t="n">
        <v>5</v>
      </c>
    </row>
    <row r="300" customFormat="false" ht="12.75" hidden="false" customHeight="false" outlineLevel="0" collapsed="false">
      <c r="A300" s="554" t="s">
        <v>1257</v>
      </c>
      <c r="B300" s="502" t="n">
        <v>3</v>
      </c>
    </row>
    <row r="301" customFormat="false" ht="12.75" hidden="false" customHeight="false" outlineLevel="0" collapsed="false">
      <c r="A301" s="554" t="s">
        <v>1258</v>
      </c>
      <c r="B301" s="502" t="n">
        <v>5</v>
      </c>
    </row>
    <row r="302" customFormat="false" ht="12.75" hidden="false" customHeight="false" outlineLevel="0" collapsed="false">
      <c r="A302" s="554" t="s">
        <v>1259</v>
      </c>
      <c r="B302" s="502" t="n">
        <v>25</v>
      </c>
    </row>
    <row r="303" customFormat="false" ht="12.75" hidden="false" customHeight="false" outlineLevel="0" collapsed="false">
      <c r="A303" s="554" t="s">
        <v>1260</v>
      </c>
      <c r="B303" s="502" t="n">
        <v>20</v>
      </c>
    </row>
    <row r="304" customFormat="false" ht="12.75" hidden="false" customHeight="false" outlineLevel="0" collapsed="false">
      <c r="A304" s="554" t="s">
        <v>1261</v>
      </c>
      <c r="B304" s="502" t="s">
        <v>842</v>
      </c>
    </row>
    <row r="305" customFormat="false" ht="12.75" hidden="false" customHeight="false" outlineLevel="0" collapsed="false">
      <c r="A305" s="554" t="s">
        <v>1262</v>
      </c>
      <c r="B305" s="502" t="s">
        <v>842</v>
      </c>
    </row>
    <row r="306" customFormat="false" ht="12.75" hidden="false" customHeight="false" outlineLevel="0" collapsed="false">
      <c r="A306" s="554" t="s">
        <v>1263</v>
      </c>
      <c r="B306" s="502" t="n">
        <v>15</v>
      </c>
    </row>
    <row r="307" customFormat="false" ht="12.75" hidden="false" customHeight="false" outlineLevel="0" collapsed="false">
      <c r="A307" s="554" t="s">
        <v>1264</v>
      </c>
      <c r="B307" s="502" t="n">
        <v>15</v>
      </c>
    </row>
    <row r="308" customFormat="false" ht="12.75" hidden="false" customHeight="false" outlineLevel="0" collapsed="false">
      <c r="A308" s="554" t="s">
        <v>1265</v>
      </c>
      <c r="B308" s="502" t="n">
        <v>5</v>
      </c>
    </row>
    <row r="309" customFormat="false" ht="12.75" hidden="false" customHeight="false" outlineLevel="0" collapsed="false">
      <c r="A309" s="554" t="s">
        <v>1266</v>
      </c>
      <c r="B309" s="502" t="n">
        <v>100</v>
      </c>
    </row>
    <row r="310" customFormat="false" ht="12.75" hidden="false" customHeight="false" outlineLevel="0" collapsed="false">
      <c r="A310" s="554" t="s">
        <v>1267</v>
      </c>
      <c r="B310" s="502" t="e">
        <f aca="false">IF(VLOOKUP(A310,Ads,5)="","Level",VLOOKUP(A310,Ads,5)*2)</f>
        <v>#N/A</v>
      </c>
    </row>
    <row r="311" customFormat="false" ht="12.75" hidden="false" customHeight="false" outlineLevel="0" collapsed="false">
      <c r="A311" s="554" t="s">
        <v>1268</v>
      </c>
      <c r="B311" s="502" t="n">
        <v>5</v>
      </c>
    </row>
    <row r="312" customFormat="false" ht="12.75" hidden="false" customHeight="false" outlineLevel="0" collapsed="false">
      <c r="A312" s="554" t="s">
        <v>1269</v>
      </c>
      <c r="B312" s="502" t="n">
        <v>10</v>
      </c>
    </row>
    <row r="313" customFormat="false" ht="12.75" hidden="false" customHeight="false" outlineLevel="0" collapsed="false">
      <c r="A313" s="554" t="s">
        <v>1270</v>
      </c>
      <c r="B313" s="502" t="n">
        <v>50</v>
      </c>
    </row>
    <row r="314" customFormat="false" ht="12.75" hidden="false" customHeight="false" outlineLevel="0" collapsed="false">
      <c r="A314" s="554" t="s">
        <v>860</v>
      </c>
      <c r="B314" s="502" t="n">
        <v>15</v>
      </c>
    </row>
    <row r="315" customFormat="false" ht="12.75" hidden="false" customHeight="false" outlineLevel="0" collapsed="false">
      <c r="A315" s="554" t="s">
        <v>1271</v>
      </c>
      <c r="B315" s="502" t="n">
        <v>45</v>
      </c>
    </row>
    <row r="316" customFormat="false" ht="12.75" hidden="false" customHeight="false" outlineLevel="0" collapsed="false">
      <c r="A316" s="554" t="s">
        <v>1272</v>
      </c>
      <c r="B316" s="502" t="n">
        <v>20</v>
      </c>
    </row>
    <row r="317" customFormat="false" ht="12.75" hidden="false" customHeight="false" outlineLevel="0" collapsed="false">
      <c r="A317" s="554" t="s">
        <v>1273</v>
      </c>
      <c r="B317" s="502" t="s">
        <v>842</v>
      </c>
    </row>
    <row r="318" customFormat="false" ht="12.75" hidden="false" customHeight="false" outlineLevel="0" collapsed="false">
      <c r="A318" s="554" t="s">
        <v>1274</v>
      </c>
      <c r="B318" s="502" t="e">
        <f aca="false">IF(VLOOKUP(A318,Ads,5)="","Level",VLOOKUP(A318,Ads,5)*5)</f>
        <v>#N/A</v>
      </c>
    </row>
    <row r="319" customFormat="false" ht="12.75" hidden="false" customHeight="false" outlineLevel="0" collapsed="false">
      <c r="A319" s="554" t="s">
        <v>1275</v>
      </c>
      <c r="B319" s="502" t="n">
        <v>5</v>
      </c>
    </row>
    <row r="320" customFormat="false" ht="12.75" hidden="false" customHeight="false" outlineLevel="0" collapsed="false">
      <c r="A320" s="554" t="s">
        <v>1276</v>
      </c>
      <c r="B320" s="502" t="n">
        <v>5</v>
      </c>
    </row>
    <row r="321" customFormat="false" ht="12.75" hidden="false" customHeight="false" outlineLevel="0" collapsed="false">
      <c r="A321" s="554" t="s">
        <v>1277</v>
      </c>
      <c r="B321" s="502" t="s">
        <v>842</v>
      </c>
    </row>
    <row r="322" customFormat="false" ht="12.75" hidden="false" customHeight="false" outlineLevel="0" collapsed="false">
      <c r="A322" s="554" t="s">
        <v>1278</v>
      </c>
      <c r="B322" s="502" t="n">
        <v>15</v>
      </c>
    </row>
    <row r="323" customFormat="false" ht="12.75" hidden="false" customHeight="false" outlineLevel="0" collapsed="false">
      <c r="A323" s="554" t="s">
        <v>1279</v>
      </c>
      <c r="B323" s="502" t="s">
        <v>842</v>
      </c>
    </row>
    <row r="324" customFormat="false" ht="12.75" hidden="false" customHeight="false" outlineLevel="0" collapsed="false">
      <c r="A324" s="554" t="s">
        <v>1280</v>
      </c>
      <c r="B324" s="502" t="n">
        <v>25</v>
      </c>
    </row>
    <row r="325" customFormat="false" ht="12.75" hidden="false" customHeight="false" outlineLevel="0" collapsed="false">
      <c r="A325" s="554" t="s">
        <v>1281</v>
      </c>
      <c r="B325" s="502" t="n">
        <v>20</v>
      </c>
    </row>
    <row r="326" customFormat="false" ht="12.75" hidden="false" customHeight="false" outlineLevel="0" collapsed="false">
      <c r="A326" s="554" t="s">
        <v>1282</v>
      </c>
      <c r="B326" s="502" t="n">
        <v>60</v>
      </c>
    </row>
    <row r="327" customFormat="false" ht="12.75" hidden="false" customHeight="false" outlineLevel="0" collapsed="false">
      <c r="A327" s="554" t="s">
        <v>1283</v>
      </c>
      <c r="B327" s="502" t="n">
        <v>8</v>
      </c>
    </row>
    <row r="328" customFormat="false" ht="12.75" hidden="false" customHeight="false" outlineLevel="0" collapsed="false">
      <c r="A328" s="554" t="s">
        <v>1284</v>
      </c>
      <c r="B328" s="502" t="n">
        <v>15</v>
      </c>
    </row>
    <row r="329" customFormat="false" ht="12.75" hidden="false" customHeight="false" outlineLevel="0" collapsed="false">
      <c r="A329" s="554" t="s">
        <v>1285</v>
      </c>
      <c r="B329" s="502" t="n">
        <v>10</v>
      </c>
    </row>
    <row r="330" customFormat="false" ht="12.75" hidden="false" customHeight="false" outlineLevel="0" collapsed="false">
      <c r="A330" s="554" t="s">
        <v>1286</v>
      </c>
      <c r="B330" s="502" t="n">
        <v>15</v>
      </c>
    </row>
    <row r="331" customFormat="false" ht="12.75" hidden="false" customHeight="false" outlineLevel="0" collapsed="false">
      <c r="A331" s="554" t="s">
        <v>218</v>
      </c>
      <c r="B331" s="502" t="n">
        <v>30</v>
      </c>
    </row>
    <row r="332" customFormat="false" ht="12.75" hidden="false" customHeight="false" outlineLevel="0" collapsed="false">
      <c r="A332" s="554" t="s">
        <v>1287</v>
      </c>
      <c r="B332" s="502" t="n">
        <v>40</v>
      </c>
    </row>
    <row r="333" customFormat="false" ht="12.75" hidden="false" customHeight="false" outlineLevel="0" collapsed="false">
      <c r="A333" s="554" t="s">
        <v>1288</v>
      </c>
      <c r="B333" s="502" t="s">
        <v>842</v>
      </c>
    </row>
    <row r="334" customFormat="false" ht="12.75" hidden="false" customHeight="false" outlineLevel="0" collapsed="false">
      <c r="A334" s="554" t="s">
        <v>1289</v>
      </c>
      <c r="B334" s="502" t="str">
        <f aca="false">IF('Character Sheet'!$A$27="","",IF(VLOOKUP(A334,Ads,5)="","Level",IF(VLOOKUP(A334,Ads,5)=1,5,15)))</f>
        <v/>
      </c>
    </row>
    <row r="335" customFormat="false" ht="12.75" hidden="false" customHeight="false" outlineLevel="0" collapsed="false">
      <c r="A335" s="554" t="s">
        <v>1290</v>
      </c>
      <c r="B335" s="502" t="n">
        <v>33</v>
      </c>
    </row>
    <row r="336" customFormat="false" ht="12.75" hidden="false" customHeight="false" outlineLevel="0" collapsed="false">
      <c r="A336" s="554" t="s">
        <v>1291</v>
      </c>
      <c r="B336" s="502" t="n">
        <v>10</v>
      </c>
    </row>
    <row r="337" customFormat="false" ht="12.75" hidden="false" customHeight="false" outlineLevel="0" collapsed="false">
      <c r="A337" s="554" t="s">
        <v>1292</v>
      </c>
      <c r="B337" s="502" t="e">
        <f aca="false">IF(VLOOKUP(A337,Ads,5)="","Level",VLOOKUP(A337,Ads,5)*5)</f>
        <v>#N/A</v>
      </c>
    </row>
    <row r="338" customFormat="false" ht="12.75" hidden="false" customHeight="false" outlineLevel="0" collapsed="false">
      <c r="A338" s="554" t="s">
        <v>1293</v>
      </c>
      <c r="B338" s="502" t="n">
        <v>60</v>
      </c>
    </row>
    <row r="339" customFormat="false" ht="12.75" hidden="false" customHeight="false" outlineLevel="0" collapsed="false">
      <c r="A339" s="554" t="s">
        <v>1294</v>
      </c>
      <c r="B339" s="502" t="s">
        <v>989</v>
      </c>
    </row>
    <row r="340" customFormat="false" ht="12.75" hidden="false" customHeight="false" outlineLevel="0" collapsed="false">
      <c r="A340" s="554" t="s">
        <v>1295</v>
      </c>
      <c r="B340" s="502" t="s">
        <v>842</v>
      </c>
    </row>
    <row r="341" customFormat="false" ht="12.75" hidden="false" customHeight="false" outlineLevel="0" collapsed="false">
      <c r="A341" s="554" t="s">
        <v>1296</v>
      </c>
      <c r="B341" s="502" t="e">
        <f aca="false">IF(VLOOKUP(A341,Ads,5)="","Level",VLOOKUP(A341,Ads,5)*4)</f>
        <v>#N/A</v>
      </c>
    </row>
    <row r="342" customFormat="false" ht="12.75" hidden="false" customHeight="false" outlineLevel="0" collapsed="false">
      <c r="A342" s="554" t="s">
        <v>1297</v>
      </c>
      <c r="B342" s="502" t="s">
        <v>1298</v>
      </c>
    </row>
    <row r="343" customFormat="false" ht="12.75" hidden="false" customHeight="false" outlineLevel="0" collapsed="false">
      <c r="A343" s="554" t="s">
        <v>1299</v>
      </c>
      <c r="B343" s="502" t="n">
        <v>5</v>
      </c>
    </row>
    <row r="344" customFormat="false" ht="12.75" hidden="false" customHeight="false" outlineLevel="0" collapsed="false">
      <c r="A344" s="554" t="s">
        <v>1300</v>
      </c>
      <c r="B344" s="502" t="n">
        <v>20</v>
      </c>
    </row>
    <row r="345" customFormat="false" ht="12.75" hidden="false" customHeight="false" outlineLevel="0" collapsed="false">
      <c r="A345" s="554" t="s">
        <v>1301</v>
      </c>
      <c r="B345" s="502" t="e">
        <f aca="false">IF(VLOOKUP(A345,Ads,5)="","Level",VLOOKUP(A345,Ads,5)*3)</f>
        <v>#N/A</v>
      </c>
    </row>
    <row r="346" customFormat="false" ht="12.75" hidden="false" customHeight="false" outlineLevel="0" collapsed="false">
      <c r="A346" s="554" t="s">
        <v>1302</v>
      </c>
      <c r="B346" s="502" t="s">
        <v>842</v>
      </c>
    </row>
    <row r="347" customFormat="false" ht="12.75" hidden="false" customHeight="false" outlineLevel="0" collapsed="false">
      <c r="A347" s="554" t="s">
        <v>1303</v>
      </c>
      <c r="B347" s="502" t="e">
        <f aca="false">IF(VLOOKUP(A347,Ads,5)="","Level",VLOOKUP(A347,Ads,5)*20)</f>
        <v>#N/A</v>
      </c>
    </row>
    <row r="348" customFormat="false" ht="12.75" hidden="false" customHeight="false" outlineLevel="0" collapsed="false">
      <c r="A348" s="554" t="s">
        <v>1304</v>
      </c>
      <c r="B348" s="502" t="e">
        <f aca="false">IF(VLOOKUP(A348,Ads,5)="","Level",VLOOKUP(A348,Ads,5)*10)</f>
        <v>#N/A</v>
      </c>
    </row>
    <row r="349" customFormat="false" ht="12.75" hidden="false" customHeight="false" outlineLevel="0" collapsed="false">
      <c r="A349" s="554" t="s">
        <v>1305</v>
      </c>
      <c r="B349" s="502" t="n">
        <v>100</v>
      </c>
    </row>
    <row r="350" customFormat="false" ht="12.75" hidden="false" customHeight="false" outlineLevel="0" collapsed="false">
      <c r="A350" s="554" t="s">
        <v>1306</v>
      </c>
      <c r="B350" s="502" t="s">
        <v>842</v>
      </c>
    </row>
    <row r="351" customFormat="false" ht="12.75" hidden="false" customHeight="false" outlineLevel="0" collapsed="false">
      <c r="A351" s="554" t="s">
        <v>1307</v>
      </c>
      <c r="B351" s="502" t="e">
        <f aca="false">IF(VLOOKUP(A351,Ads,5)="","Level",VLOOKUP(A351,Ads,5)*20)</f>
        <v>#N/A</v>
      </c>
    </row>
    <row r="352" customFormat="false" ht="12.75" hidden="false" customHeight="false" outlineLevel="0" collapsed="false">
      <c r="A352" s="554" t="s">
        <v>1308</v>
      </c>
      <c r="B352" s="502" t="e">
        <f aca="false">IF(VLOOKUP(A352,Ads,5)="","Level",VLOOKUP(A352,Ads,5)*10)</f>
        <v>#N/A</v>
      </c>
    </row>
    <row r="353" customFormat="false" ht="12.75" hidden="false" customHeight="false" outlineLevel="0" collapsed="false">
      <c r="A353" s="554" t="s">
        <v>1309</v>
      </c>
      <c r="B353" s="502" t="n">
        <v>15</v>
      </c>
    </row>
    <row r="354" customFormat="false" ht="12.75" hidden="false" customHeight="false" outlineLevel="0" collapsed="false">
      <c r="A354" s="554" t="s">
        <v>1310</v>
      </c>
      <c r="B354" s="502" t="n">
        <v>0</v>
      </c>
      <c r="C354" s="502"/>
    </row>
    <row r="355" customFormat="false" ht="12.75" hidden="false" customHeight="false" outlineLevel="0" collapsed="false">
      <c r="A355" s="554" t="s">
        <v>1311</v>
      </c>
      <c r="B355" s="502" t="str">
        <f aca="false">IF('Character Sheet'!$A$27="","",IF(VLOOKUP(A355,Ads,5)="","Level",IF(VLOOKUP(A355,Ads,5)=1,0,IF(VLOOKUP(A355,Ads,5)=2,5,10))))</f>
        <v/>
      </c>
      <c r="C355" s="502"/>
    </row>
    <row r="356" customFormat="false" ht="12.75" hidden="false" customHeight="false" outlineLevel="0" collapsed="false">
      <c r="A356" s="554" t="s">
        <v>1312</v>
      </c>
      <c r="B356" s="502" t="e">
        <f aca="false">IF(VLOOKUP(A356,Ads,5)="","Level",VLOOKUP(A356,Ads,5)*6)</f>
        <v>#N/A</v>
      </c>
    </row>
    <row r="357" customFormat="false" ht="12.75" hidden="false" customHeight="false" outlineLevel="0" collapsed="false">
      <c r="A357" s="554" t="s">
        <v>1313</v>
      </c>
      <c r="B357" s="502" t="e">
        <f aca="false">IF(VLOOKUP(A357,Ads,5)="","Level",VLOOKUP(A357,Ads,5)*10)</f>
        <v>#N/A</v>
      </c>
    </row>
    <row r="358" customFormat="false" ht="12.75" hidden="false" customHeight="false" outlineLevel="0" collapsed="false">
      <c r="A358" s="554" t="s">
        <v>1314</v>
      </c>
      <c r="B358" s="502" t="n">
        <v>15</v>
      </c>
    </row>
    <row r="359" customFormat="false" ht="12.75" hidden="false" customHeight="false" outlineLevel="0" collapsed="false">
      <c r="A359" s="554" t="s">
        <v>1315</v>
      </c>
      <c r="B359" s="502" t="n">
        <v>0</v>
      </c>
    </row>
    <row r="360" customFormat="false" ht="12.75" hidden="false" customHeight="false" outlineLevel="0" collapsed="false">
      <c r="A360" s="554" t="s">
        <v>1316</v>
      </c>
      <c r="B360" s="502" t="s">
        <v>842</v>
      </c>
    </row>
    <row r="361" customFormat="false" ht="12.75" hidden="false" customHeight="false" outlineLevel="0" collapsed="false">
      <c r="A361" s="554" t="s">
        <v>1317</v>
      </c>
      <c r="B361" s="502" t="n">
        <v>5</v>
      </c>
    </row>
    <row r="362" customFormat="false" ht="12.75" hidden="false" customHeight="false" outlineLevel="0" collapsed="false">
      <c r="A362" s="554" t="s">
        <v>1318</v>
      </c>
      <c r="B362" s="502" t="n">
        <v>29</v>
      </c>
    </row>
    <row r="363" customFormat="false" ht="12.75" hidden="false" customHeight="false" outlineLevel="0" collapsed="false">
      <c r="A363" s="554" t="s">
        <v>1319</v>
      </c>
      <c r="B363" s="502" t="n">
        <v>28</v>
      </c>
    </row>
    <row r="364" customFormat="false" ht="12.75" hidden="false" customHeight="false" outlineLevel="0" collapsed="false">
      <c r="A364" s="554" t="s">
        <v>1320</v>
      </c>
      <c r="B364" s="502" t="s">
        <v>842</v>
      </c>
    </row>
    <row r="365" customFormat="false" ht="12.75" hidden="false" customHeight="false" outlineLevel="0" collapsed="false">
      <c r="A365" s="554" t="s">
        <v>1321</v>
      </c>
      <c r="B365" s="502" t="n">
        <v>75</v>
      </c>
    </row>
    <row r="366" customFormat="false" ht="12.75" hidden="false" customHeight="false" outlineLevel="0" collapsed="false">
      <c r="A366" s="554" t="s">
        <v>1322</v>
      </c>
      <c r="B366" s="502" t="s">
        <v>842</v>
      </c>
    </row>
    <row r="367" customFormat="false" ht="12.75" hidden="false" customHeight="false" outlineLevel="0" collapsed="false">
      <c r="A367" s="554" t="s">
        <v>1323</v>
      </c>
      <c r="B367" s="502" t="str">
        <f aca="false">IF('Character Sheet'!$A$27="","",IF(VLOOKUP(A367,Ads,5)="","Level",IF(VLOOKUP(A367,Ads,5)=1,10,25)))</f>
        <v/>
      </c>
    </row>
    <row r="368" customFormat="false" ht="12.75" hidden="false" customHeight="false" outlineLevel="0" collapsed="false">
      <c r="A368" s="554" t="s">
        <v>1324</v>
      </c>
      <c r="B368" s="502" t="n">
        <v>40</v>
      </c>
    </row>
    <row r="369" customFormat="false" ht="12.75" hidden="false" customHeight="false" outlineLevel="0" collapsed="false">
      <c r="A369" s="554" t="s">
        <v>1325</v>
      </c>
      <c r="B369" s="502" t="s">
        <v>1326</v>
      </c>
    </row>
    <row r="370" customFormat="false" ht="12.75" hidden="false" customHeight="false" outlineLevel="0" collapsed="false">
      <c r="A370" s="554" t="s">
        <v>1327</v>
      </c>
      <c r="B370" s="502" t="s">
        <v>842</v>
      </c>
    </row>
    <row r="371" customFormat="false" ht="12.75" hidden="false" customHeight="false" outlineLevel="0" collapsed="false">
      <c r="A371" s="554" t="s">
        <v>1328</v>
      </c>
      <c r="B371" s="502" t="s">
        <v>1329</v>
      </c>
    </row>
    <row r="372" customFormat="false" ht="12.75" hidden="false" customHeight="false" outlineLevel="0" collapsed="false">
      <c r="A372" s="554" t="s">
        <v>1330</v>
      </c>
      <c r="B372" s="502" t="n">
        <v>15</v>
      </c>
    </row>
    <row r="373" customFormat="false" ht="12.75" hidden="false" customHeight="false" outlineLevel="0" collapsed="false">
      <c r="A373" s="554" t="s">
        <v>1331</v>
      </c>
      <c r="B373" s="502" t="n">
        <v>15</v>
      </c>
    </row>
    <row r="374" customFormat="false" ht="12.75" hidden="false" customHeight="false" outlineLevel="0" collapsed="false">
      <c r="A374" s="554" t="s">
        <v>1332</v>
      </c>
      <c r="B374" s="502" t="s">
        <v>1333</v>
      </c>
    </row>
    <row r="375" customFormat="false" ht="12.75" hidden="false" customHeight="false" outlineLevel="0" collapsed="false">
      <c r="A375" s="554" t="s">
        <v>1334</v>
      </c>
      <c r="B375" s="502" t="n">
        <v>5</v>
      </c>
    </row>
    <row r="376" customFormat="false" ht="12.75" hidden="false" customHeight="false" outlineLevel="0" collapsed="false">
      <c r="A376" s="554" t="s">
        <v>1335</v>
      </c>
      <c r="B376" s="502" t="n">
        <v>25</v>
      </c>
    </row>
    <row r="377" customFormat="false" ht="12.75" hidden="false" customHeight="false" outlineLevel="0" collapsed="false">
      <c r="A377" s="554" t="s">
        <v>1336</v>
      </c>
      <c r="B377" s="502" t="n">
        <v>10</v>
      </c>
    </row>
    <row r="378" customFormat="false" ht="12.75" hidden="false" customHeight="false" outlineLevel="0" collapsed="false">
      <c r="A378" s="554" t="s">
        <v>1337</v>
      </c>
      <c r="B378" s="502" t="n">
        <v>15</v>
      </c>
    </row>
    <row r="379" customFormat="false" ht="12.75" hidden="false" customHeight="false" outlineLevel="0" collapsed="false">
      <c r="A379" s="554" t="s">
        <v>1338</v>
      </c>
      <c r="B379" s="502" t="n">
        <v>175</v>
      </c>
    </row>
    <row r="380" customFormat="false" ht="12.75" hidden="false" customHeight="false" outlineLevel="0" collapsed="false">
      <c r="A380" s="554" t="s">
        <v>1339</v>
      </c>
      <c r="B380" s="502" t="n">
        <v>15</v>
      </c>
    </row>
    <row r="381" customFormat="false" ht="12.75" hidden="false" customHeight="false" outlineLevel="0" collapsed="false">
      <c r="A381" s="554" t="s">
        <v>1340</v>
      </c>
      <c r="B381" s="502" t="n">
        <v>15</v>
      </c>
    </row>
    <row r="382" customFormat="false" ht="12.75" hidden="false" customHeight="false" outlineLevel="0" collapsed="false">
      <c r="A382" s="554" t="s">
        <v>1341</v>
      </c>
      <c r="B382" s="502" t="str">
        <f aca="false">IF('Character Sheet'!$A$27="","",IF(VLOOKUP(A382,Ads,5)="","Level",IF(VLOOKUP(A382,Ads,5)=1,5,15)))</f>
        <v/>
      </c>
    </row>
    <row r="383" customFormat="false" ht="12.75" hidden="false" customHeight="false" outlineLevel="0" collapsed="false">
      <c r="A383" s="554" t="s">
        <v>1342</v>
      </c>
      <c r="B383" s="502" t="s">
        <v>842</v>
      </c>
    </row>
    <row r="384" customFormat="false" ht="12.75" hidden="false" customHeight="false" outlineLevel="0" collapsed="false">
      <c r="A384" s="554" t="s">
        <v>1343</v>
      </c>
      <c r="B384" s="502" t="s">
        <v>842</v>
      </c>
    </row>
    <row r="385" customFormat="false" ht="12.75" hidden="false" customHeight="false" outlineLevel="0" collapsed="false">
      <c r="A385" s="554" t="s">
        <v>1344</v>
      </c>
      <c r="B385" s="502" t="s">
        <v>842</v>
      </c>
    </row>
    <row r="386" customFormat="false" ht="12.75" hidden="false" customHeight="false" outlineLevel="0" collapsed="false">
      <c r="A386" s="554" t="s">
        <v>1345</v>
      </c>
      <c r="B386" s="502" t="s">
        <v>842</v>
      </c>
    </row>
    <row r="387" customFormat="false" ht="12.75" hidden="false" customHeight="false" outlineLevel="0" collapsed="false">
      <c r="A387" s="554" t="s">
        <v>1346</v>
      </c>
      <c r="B387" s="502" t="n">
        <v>27</v>
      </c>
    </row>
    <row r="388" customFormat="false" ht="12.75" hidden="false" customHeight="false" outlineLevel="0" collapsed="false">
      <c r="A388" s="554" t="s">
        <v>1347</v>
      </c>
      <c r="B388" s="502" t="n">
        <v>40</v>
      </c>
    </row>
    <row r="389" customFormat="false" ht="12.75" hidden="false" customHeight="false" outlineLevel="0" collapsed="false">
      <c r="A389" s="554" t="s">
        <v>1348</v>
      </c>
      <c r="B389" s="502" t="s">
        <v>842</v>
      </c>
    </row>
    <row r="390" customFormat="false" ht="12.75" hidden="false" customHeight="false" outlineLevel="0" collapsed="false">
      <c r="A390" s="554" t="s">
        <v>1349</v>
      </c>
      <c r="B390" s="502" t="s">
        <v>842</v>
      </c>
    </row>
    <row r="391" customFormat="false" ht="12.75" hidden="false" customHeight="false" outlineLevel="0" collapsed="false">
      <c r="A391" s="554" t="s">
        <v>1350</v>
      </c>
      <c r="B391" s="502" t="n">
        <v>60</v>
      </c>
    </row>
    <row r="392" customFormat="false" ht="12.75" hidden="false" customHeight="false" outlineLevel="0" collapsed="false">
      <c r="A392" s="554" t="s">
        <v>1351</v>
      </c>
      <c r="B392" s="502" t="n">
        <v>150</v>
      </c>
    </row>
    <row r="393" customFormat="false" ht="12.75" hidden="false" customHeight="false" outlineLevel="0" collapsed="false">
      <c r="A393" s="554" t="s">
        <v>1352</v>
      </c>
      <c r="B393" s="502" t="n">
        <v>150</v>
      </c>
    </row>
    <row r="394" customFormat="false" ht="12.75" hidden="false" customHeight="false" outlineLevel="0" collapsed="false">
      <c r="A394" s="554" t="s">
        <v>1353</v>
      </c>
      <c r="B394" s="502" t="e">
        <f aca="false">IF(VLOOKUP(A394,Ads,5)="","Level",VLOOKUP(A394,Ads,5)*15)</f>
        <v>#N/A</v>
      </c>
    </row>
    <row r="395" customFormat="false" ht="12.75" hidden="false" customHeight="false" outlineLevel="0" collapsed="false">
      <c r="A395" s="554" t="s">
        <v>1354</v>
      </c>
      <c r="B395" s="502" t="n">
        <v>5</v>
      </c>
    </row>
    <row r="396" customFormat="false" ht="12.75" hidden="false" customHeight="false" outlineLevel="0" collapsed="false">
      <c r="A396" s="554" t="s">
        <v>1355</v>
      </c>
      <c r="B396" s="502" t="n">
        <v>15</v>
      </c>
    </row>
    <row r="397" customFormat="false" ht="12.75" hidden="false" customHeight="false" outlineLevel="0" collapsed="false">
      <c r="A397" s="554" t="s">
        <v>1356</v>
      </c>
      <c r="B397" s="502" t="n">
        <v>0</v>
      </c>
    </row>
    <row r="398" customFormat="false" ht="12.75" hidden="false" customHeight="false" outlineLevel="0" collapsed="false">
      <c r="A398" s="554" t="s">
        <v>1357</v>
      </c>
      <c r="B398" s="502" t="n">
        <v>15</v>
      </c>
    </row>
    <row r="399" customFormat="false" ht="12.75" hidden="false" customHeight="false" outlineLevel="0" collapsed="false">
      <c r="A399" s="554" t="s">
        <v>1358</v>
      </c>
      <c r="B399" s="502" t="n">
        <v>0</v>
      </c>
    </row>
    <row r="400" customFormat="false" ht="12.75" hidden="false" customHeight="false" outlineLevel="0" collapsed="false">
      <c r="A400" s="554" t="s">
        <v>1359</v>
      </c>
      <c r="B400" s="502" t="n">
        <v>10</v>
      </c>
    </row>
    <row r="401" customFormat="false" ht="12.75" hidden="false" customHeight="false" outlineLevel="0" collapsed="false">
      <c r="A401" s="554" t="s">
        <v>1360</v>
      </c>
      <c r="B401" s="502" t="n">
        <v>20</v>
      </c>
    </row>
    <row r="402" customFormat="false" ht="12.75" hidden="false" customHeight="false" outlineLevel="0" collapsed="false">
      <c r="A402" s="554" t="s">
        <v>1361</v>
      </c>
      <c r="B402" s="502" t="n">
        <v>15</v>
      </c>
    </row>
    <row r="403" customFormat="false" ht="12.75" hidden="false" customHeight="false" outlineLevel="0" collapsed="false">
      <c r="A403" s="554" t="s">
        <v>1362</v>
      </c>
      <c r="B403" s="502" t="n">
        <v>15</v>
      </c>
    </row>
    <row r="404" customFormat="false" ht="12.75" hidden="false" customHeight="false" outlineLevel="0" collapsed="false">
      <c r="A404" s="554" t="s">
        <v>1363</v>
      </c>
      <c r="B404" s="502" t="s">
        <v>842</v>
      </c>
    </row>
    <row r="405" customFormat="false" ht="12.75" hidden="false" customHeight="false" outlineLevel="0" collapsed="false">
      <c r="A405" s="554" t="s">
        <v>1364</v>
      </c>
      <c r="B405" s="502" t="n">
        <v>45</v>
      </c>
    </row>
    <row r="406" customFormat="false" ht="12.75" hidden="false" customHeight="false" outlineLevel="0" collapsed="false">
      <c r="A406" s="554" t="s">
        <v>1365</v>
      </c>
      <c r="B406" s="502" t="n">
        <v>20</v>
      </c>
    </row>
    <row r="407" customFormat="false" ht="12.75" hidden="false" customHeight="false" outlineLevel="0" collapsed="false">
      <c r="A407" s="554" t="s">
        <v>1366</v>
      </c>
      <c r="B407" s="502" t="e">
        <f aca="false">IF(VLOOKUP(A407,Ads,5)="","Level",VLOOKUP(A407,Ads,5)*2)+20</f>
        <v>#N/A</v>
      </c>
    </row>
    <row r="408" customFormat="false" ht="12.75" hidden="false" customHeight="false" outlineLevel="0" collapsed="false">
      <c r="A408" s="554" t="s">
        <v>1367</v>
      </c>
      <c r="B408" s="502" t="s">
        <v>1368</v>
      </c>
    </row>
    <row r="409" customFormat="false" ht="12.75" hidden="false" customHeight="false" outlineLevel="0" collapsed="false">
      <c r="A409" s="554" t="s">
        <v>1369</v>
      </c>
      <c r="B409" s="502" t="s">
        <v>842</v>
      </c>
    </row>
    <row r="410" customFormat="false" ht="12.75" hidden="false" customHeight="false" outlineLevel="0" collapsed="false">
      <c r="A410" s="554" t="s">
        <v>1370</v>
      </c>
      <c r="B410" s="502" t="n">
        <v>30</v>
      </c>
    </row>
    <row r="411" customFormat="false" ht="12.75" hidden="false" customHeight="false" outlineLevel="0" collapsed="false">
      <c r="A411" s="554" t="s">
        <v>1371</v>
      </c>
      <c r="B411" s="502" t="n">
        <v>10</v>
      </c>
    </row>
    <row r="412" customFormat="false" ht="12.75" hidden="false" customHeight="false" outlineLevel="0" collapsed="false">
      <c r="A412" s="554" t="s">
        <v>1372</v>
      </c>
      <c r="B412" s="502" t="s">
        <v>842</v>
      </c>
    </row>
    <row r="413" customFormat="false" ht="12.75" hidden="false" customHeight="false" outlineLevel="0" collapsed="false">
      <c r="A413" s="554" t="s">
        <v>1373</v>
      </c>
      <c r="B413" s="502" t="s">
        <v>842</v>
      </c>
    </row>
    <row r="414" customFormat="false" ht="12.75" hidden="false" customHeight="false" outlineLevel="0" collapsed="false">
      <c r="A414" s="554" t="s">
        <v>1374</v>
      </c>
      <c r="B414" s="502" t="n">
        <v>1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20.7"/>
    <col collapsed="false" customWidth="true" hidden="false" outlineLevel="0" max="2" min="2" style="0" width="10.13"/>
  </cols>
  <sheetData>
    <row r="1" customFormat="false" ht="12.75" hidden="false" customHeight="false" outlineLevel="0" collapsed="false">
      <c r="A1" s="0" t="s">
        <v>1375</v>
      </c>
      <c r="B1" s="502" t="n">
        <v>-15</v>
      </c>
    </row>
    <row r="2" customFormat="false" ht="12.75" hidden="false" customHeight="false" outlineLevel="0" collapsed="false">
      <c r="A2" s="0" t="s">
        <v>1376</v>
      </c>
      <c r="B2" s="502" t="e">
        <f aca="false">IF(VLOOKUP(A6,Disads,5)="","Level",VLOOKUP(A6,Disads,5)*-20)</f>
        <v>#N/A</v>
      </c>
    </row>
    <row r="3" customFormat="false" ht="12.75" hidden="false" customHeight="false" outlineLevel="0" collapsed="false">
      <c r="A3" s="0" t="s">
        <v>1377</v>
      </c>
      <c r="B3" s="502" t="n">
        <v>-5</v>
      </c>
    </row>
    <row r="4" customFormat="false" ht="12.75" hidden="false" customHeight="false" outlineLevel="0" collapsed="false">
      <c r="A4" s="0" t="s">
        <v>1378</v>
      </c>
      <c r="B4" s="502" t="s">
        <v>842</v>
      </c>
    </row>
    <row r="5" customFormat="false" ht="12.75" hidden="false" customHeight="false" outlineLevel="0" collapsed="false">
      <c r="A5" s="0" t="s">
        <v>1379</v>
      </c>
      <c r="B5" s="502" t="n">
        <v>-25</v>
      </c>
    </row>
    <row r="6" customFormat="false" ht="12.75" hidden="false" customHeight="false" outlineLevel="0" collapsed="false">
      <c r="A6" s="0" t="s">
        <v>1380</v>
      </c>
      <c r="B6" s="502" t="e">
        <f aca="false">IF(VLOOKUP(A10,Disads,5)="","Level",VLOOKUP(A10,Disads,5)*-3)</f>
        <v>#N/A</v>
      </c>
    </row>
    <row r="7" customFormat="false" ht="12.75" hidden="false" customHeight="false" outlineLevel="0" collapsed="false">
      <c r="A7" s="0" t="s">
        <v>1381</v>
      </c>
      <c r="B7" s="502" t="n">
        <v>-10</v>
      </c>
    </row>
    <row r="8" customFormat="false" ht="12.75" hidden="false" customHeight="false" outlineLevel="0" collapsed="false">
      <c r="A8" s="0" t="s">
        <v>1382</v>
      </c>
      <c r="B8" s="502" t="n">
        <v>-1</v>
      </c>
    </row>
    <row r="9" customFormat="false" ht="12.75" hidden="false" customHeight="false" outlineLevel="0" collapsed="false">
      <c r="A9" s="0" t="s">
        <v>1383</v>
      </c>
      <c r="B9" s="502" t="str">
        <f aca="false">IF('Character Sheet'!$A$41="","",IF(VLOOKUP(A9,Disads,5)="","Level",IF(VLOOKUP(A9,Disads,5)=1,-15,-20)))</f>
        <v/>
      </c>
      <c r="C9" s="502"/>
    </row>
    <row r="10" customFormat="false" ht="12.75" hidden="false" customHeight="false" outlineLevel="0" collapsed="false">
      <c r="A10" s="0" t="s">
        <v>969</v>
      </c>
      <c r="B10" s="502" t="n">
        <v>-100</v>
      </c>
    </row>
    <row r="11" customFormat="false" ht="12.75" hidden="false" customHeight="false" outlineLevel="0" collapsed="false">
      <c r="A11" s="0" t="s">
        <v>1384</v>
      </c>
      <c r="B11" s="502" t="str">
        <f aca="false">IF('Character Sheet'!$A$41="","",IF(VLOOKUP(A11,Disads,5)="","Level",IF(VLOOKUP(A11,Disads,5)=1,-15,-25)))</f>
        <v/>
      </c>
    </row>
    <row r="12" customFormat="false" ht="12.75" hidden="false" customHeight="false" outlineLevel="0" collapsed="false">
      <c r="A12" s="0" t="s">
        <v>1385</v>
      </c>
      <c r="B12" s="502" t="n">
        <v>-10</v>
      </c>
    </row>
    <row r="13" customFormat="false" ht="12.75" hidden="false" customHeight="false" outlineLevel="0" collapsed="false">
      <c r="A13" s="0" t="s">
        <v>1386</v>
      </c>
      <c r="B13" s="502" t="n">
        <v>-30</v>
      </c>
    </row>
    <row r="14" customFormat="false" ht="12.75" hidden="false" customHeight="false" outlineLevel="0" collapsed="false">
      <c r="A14" s="0" t="s">
        <v>975</v>
      </c>
      <c r="B14" s="502" t="s">
        <v>842</v>
      </c>
    </row>
    <row r="15" customFormat="false" ht="12.75" hidden="false" customHeight="false" outlineLevel="0" collapsed="false">
      <c r="A15" s="0" t="s">
        <v>1387</v>
      </c>
      <c r="B15" s="502" t="n">
        <v>-30</v>
      </c>
    </row>
    <row r="16" customFormat="false" ht="12.75" hidden="false" customHeight="false" outlineLevel="0" collapsed="false">
      <c r="A16" s="0" t="s">
        <v>1388</v>
      </c>
      <c r="B16" s="502" t="n">
        <v>-25</v>
      </c>
    </row>
    <row r="17" customFormat="false" ht="12.75" hidden="false" customHeight="false" outlineLevel="0" collapsed="false">
      <c r="A17" s="0" t="s">
        <v>1389</v>
      </c>
      <c r="B17" s="502" t="n">
        <v>-40</v>
      </c>
    </row>
    <row r="18" customFormat="false" ht="12.75" hidden="false" customHeight="false" outlineLevel="0" collapsed="false">
      <c r="A18" s="0" t="s">
        <v>1390</v>
      </c>
      <c r="B18" s="502" t="n">
        <v>-25</v>
      </c>
    </row>
    <row r="19" customFormat="false" ht="12.75" hidden="false" customHeight="false" outlineLevel="0" collapsed="false">
      <c r="A19" s="0" t="s">
        <v>1391</v>
      </c>
      <c r="B19" s="502" t="n">
        <v>-1</v>
      </c>
    </row>
    <row r="20" customFormat="false" ht="12.75" hidden="false" customHeight="false" outlineLevel="0" collapsed="false">
      <c r="A20" s="0" t="s">
        <v>1392</v>
      </c>
      <c r="B20" s="502" t="str">
        <f aca="false">IF('Character Sheet'!$A$41="","",IF(VLOOKUP(A20,Disads,5)="","Level",IF(VLOOKUP(A20,Disads,5)=1,-15,-25)))</f>
        <v/>
      </c>
    </row>
    <row r="21" customFormat="false" ht="12.75" hidden="false" customHeight="false" outlineLevel="0" collapsed="false">
      <c r="A21" s="0" t="s">
        <v>1393</v>
      </c>
      <c r="B21" s="502" t="str">
        <f aca="false">IF('Character Sheet'!$A$41="","",IF(VLOOKUP(A21,Disads,5)="","Level",IF(VLOOKUP(A21,Disads,5)=1,-10,-25)))</f>
        <v/>
      </c>
    </row>
    <row r="22" customFormat="false" ht="12.75" hidden="false" customHeight="false" outlineLevel="0" collapsed="false">
      <c r="A22" s="0" t="s">
        <v>1394</v>
      </c>
      <c r="B22" s="502" t="n">
        <v>-10</v>
      </c>
    </row>
    <row r="23" customFormat="false" ht="12.75" hidden="false" customHeight="false" outlineLevel="0" collapsed="false">
      <c r="A23" s="0" t="s">
        <v>1395</v>
      </c>
      <c r="B23" s="502" t="n">
        <v>-10</v>
      </c>
    </row>
    <row r="24" customFormat="false" ht="12.75" hidden="false" customHeight="false" outlineLevel="0" collapsed="false">
      <c r="A24" s="0" t="s">
        <v>1396</v>
      </c>
      <c r="B24" s="502" t="str">
        <f aca="false">IF('Character Sheet'!$A$41="","",IF(VLOOKUP(A24,Disads,5)="","Level",IF(VLOOKUP(A24,Disads,5)=1,-10,-5)))</f>
        <v/>
      </c>
    </row>
    <row r="25" customFormat="false" ht="12.75" hidden="false" customHeight="false" outlineLevel="0" collapsed="false">
      <c r="A25" s="0" t="s">
        <v>1397</v>
      </c>
      <c r="B25" s="502" t="n">
        <v>-15</v>
      </c>
    </row>
    <row r="26" customFormat="false" ht="12.75" hidden="false" customHeight="false" outlineLevel="0" collapsed="false">
      <c r="A26" s="0" t="s">
        <v>1398</v>
      </c>
      <c r="B26" s="502" t="str">
        <f aca="false">IF('Character Sheet'!$A$41="","",IF(VLOOKUP(A26,Disads,5)="","Level",IF(VLOOKUP(A26,Disads,5)=1,-10,-15)))</f>
        <v/>
      </c>
    </row>
    <row r="27" customFormat="false" ht="12.75" hidden="false" customHeight="false" outlineLevel="0" collapsed="false">
      <c r="A27" s="0" t="s">
        <v>1399</v>
      </c>
      <c r="B27" s="502" t="n">
        <v>-50</v>
      </c>
    </row>
    <row r="28" customFormat="false" ht="12.75" hidden="false" customHeight="false" outlineLevel="0" collapsed="false">
      <c r="A28" s="0" t="s">
        <v>1400</v>
      </c>
      <c r="B28" s="502" t="n">
        <v>-40</v>
      </c>
    </row>
    <row r="29" customFormat="false" ht="12.75" hidden="false" customHeight="false" outlineLevel="0" collapsed="false">
      <c r="A29" s="0" t="s">
        <v>1401</v>
      </c>
      <c r="B29" s="502" t="n">
        <v>-10</v>
      </c>
    </row>
    <row r="30" customFormat="false" ht="12.75" hidden="false" customHeight="false" outlineLevel="0" collapsed="false">
      <c r="A30" s="0" t="s">
        <v>1402</v>
      </c>
      <c r="B30" s="502" t="n">
        <v>-15</v>
      </c>
    </row>
    <row r="31" customFormat="false" ht="12.75" hidden="false" customHeight="false" outlineLevel="0" collapsed="false">
      <c r="A31" s="0" t="s">
        <v>1403</v>
      </c>
      <c r="B31" s="502" t="n">
        <v>-30</v>
      </c>
    </row>
    <row r="32" customFormat="false" ht="12.75" hidden="false" customHeight="false" outlineLevel="0" collapsed="false">
      <c r="A32" s="0" t="s">
        <v>998</v>
      </c>
      <c r="B32" s="502" t="n">
        <v>-20</v>
      </c>
    </row>
    <row r="33" customFormat="false" ht="12.75" hidden="false" customHeight="false" outlineLevel="0" collapsed="false">
      <c r="A33" s="0" t="s">
        <v>1404</v>
      </c>
      <c r="B33" s="502" t="n">
        <v>-1</v>
      </c>
    </row>
    <row r="34" customFormat="false" ht="12.75" hidden="false" customHeight="false" outlineLevel="0" collapsed="false">
      <c r="A34" s="0" t="s">
        <v>1405</v>
      </c>
      <c r="B34" s="502" t="n">
        <v>-1</v>
      </c>
    </row>
    <row r="35" customFormat="false" ht="12.75" hidden="false" customHeight="false" outlineLevel="0" collapsed="false">
      <c r="A35" s="0" t="s">
        <v>1406</v>
      </c>
      <c r="B35" s="502" t="n">
        <v>-10</v>
      </c>
    </row>
    <row r="36" customFormat="false" ht="12.75" hidden="false" customHeight="false" outlineLevel="0" collapsed="false">
      <c r="A36" s="0" t="s">
        <v>1407</v>
      </c>
      <c r="B36" s="502" t="n">
        <v>-6</v>
      </c>
    </row>
    <row r="37" customFormat="false" ht="12.75" hidden="false" customHeight="false" outlineLevel="0" collapsed="false">
      <c r="A37" s="0" t="s">
        <v>1408</v>
      </c>
      <c r="B37" s="502" t="n">
        <v>0</v>
      </c>
    </row>
    <row r="38" customFormat="false" ht="12.75" hidden="false" customHeight="false" outlineLevel="0" collapsed="false">
      <c r="A38" s="0" t="s">
        <v>1409</v>
      </c>
      <c r="B38" s="0" t="n">
        <v>-15</v>
      </c>
    </row>
    <row r="39" customFormat="false" ht="12.75" hidden="false" customHeight="false" outlineLevel="0" collapsed="false">
      <c r="A39" s="0" t="s">
        <v>1410</v>
      </c>
      <c r="B39" s="502" t="n">
        <v>-30</v>
      </c>
    </row>
    <row r="40" customFormat="false" ht="12.75" hidden="false" customHeight="false" outlineLevel="0" collapsed="false">
      <c r="A40" s="0" t="s">
        <v>1411</v>
      </c>
      <c r="B40" s="502" t="n">
        <v>0</v>
      </c>
    </row>
    <row r="41" customFormat="false" ht="12.75" hidden="false" customHeight="false" outlineLevel="0" collapsed="false">
      <c r="A41" s="0" t="s">
        <v>1412</v>
      </c>
      <c r="B41" s="502" t="n">
        <v>-1</v>
      </c>
    </row>
    <row r="42" customFormat="false" ht="12.75" hidden="false" customHeight="false" outlineLevel="0" collapsed="false">
      <c r="A42" s="0" t="s">
        <v>1413</v>
      </c>
      <c r="B42" s="502" t="n">
        <v>-15</v>
      </c>
    </row>
    <row r="43" customFormat="false" ht="12.75" hidden="false" customHeight="false" outlineLevel="0" collapsed="false">
      <c r="A43" s="0" t="s">
        <v>1414</v>
      </c>
      <c r="B43" s="502" t="n">
        <v>-1</v>
      </c>
    </row>
    <row r="44" customFormat="false" ht="12.75" hidden="false" customHeight="false" outlineLevel="0" collapsed="false">
      <c r="A44" s="0" t="s">
        <v>1415</v>
      </c>
      <c r="B44" s="502" t="s">
        <v>842</v>
      </c>
    </row>
    <row r="45" customFormat="false" ht="12.75" hidden="false" customHeight="false" outlineLevel="0" collapsed="false">
      <c r="A45" s="0" t="s">
        <v>1416</v>
      </c>
      <c r="B45" s="502" t="n">
        <v>-5</v>
      </c>
    </row>
    <row r="46" customFormat="false" ht="12.75" hidden="false" customHeight="false" outlineLevel="0" collapsed="false">
      <c r="A46" s="0" t="s">
        <v>1417</v>
      </c>
      <c r="B46" s="502" t="n">
        <v>-15</v>
      </c>
    </row>
    <row r="47" customFormat="false" ht="12.75" hidden="false" customHeight="false" outlineLevel="0" collapsed="false">
      <c r="A47" s="0" t="s">
        <v>1418</v>
      </c>
      <c r="B47" s="502" t="n">
        <v>-10</v>
      </c>
    </row>
    <row r="48" customFormat="false" ht="12.75" hidden="false" customHeight="false" outlineLevel="0" collapsed="false">
      <c r="A48" s="0" t="s">
        <v>1419</v>
      </c>
      <c r="B48" s="502" t="s">
        <v>1420</v>
      </c>
    </row>
    <row r="49" customFormat="false" ht="12.75" hidden="false" customHeight="false" outlineLevel="0" collapsed="false">
      <c r="A49" s="0" t="s">
        <v>1421</v>
      </c>
      <c r="B49" s="502" t="str">
        <f aca="false">IF('Character Sheet'!$A$41="","",IF(VLOOKUP(A49,Disads,5)="","Level",IF(VLOOKUP(A49,Disads,5)=1,-5,-10)))</f>
        <v/>
      </c>
    </row>
    <row r="50" customFormat="false" ht="12.75" hidden="false" customHeight="false" outlineLevel="0" collapsed="false">
      <c r="A50" s="0" t="s">
        <v>1422</v>
      </c>
      <c r="B50" s="502" t="n">
        <v>-10</v>
      </c>
    </row>
    <row r="51" customFormat="false" ht="12.75" hidden="false" customHeight="false" outlineLevel="0" collapsed="false">
      <c r="A51" s="0" t="s">
        <v>1423</v>
      </c>
      <c r="B51" s="502" t="n">
        <v>-15</v>
      </c>
    </row>
    <row r="52" customFormat="false" ht="12.75" hidden="false" customHeight="false" outlineLevel="0" collapsed="false">
      <c r="A52" s="0" t="s">
        <v>1424</v>
      </c>
      <c r="B52" s="502" t="s">
        <v>1420</v>
      </c>
    </row>
    <row r="53" customFormat="false" ht="12.75" hidden="false" customHeight="false" outlineLevel="0" collapsed="false">
      <c r="A53" s="0" t="s">
        <v>1425</v>
      </c>
      <c r="B53" s="502" t="str">
        <f aca="false">IF('Character Sheet'!$A$41="","",IF(VLOOKUP(A53,Disads,5)="","Level",IF(VLOOKUP(A53,Disads,5)=1,-5,-10)))</f>
        <v/>
      </c>
    </row>
    <row r="54" customFormat="false" ht="12.75" hidden="false" customHeight="false" outlineLevel="0" collapsed="false">
      <c r="A54" s="0" t="s">
        <v>1426</v>
      </c>
      <c r="B54" s="502" t="str">
        <f aca="false">IF('Character Sheet'!$A$41="","",IF(VLOOKUP(A54,Disads,5)="","Level",IF(VLOOKUP(A54,Disads,5)=1,-5,-15)))</f>
        <v/>
      </c>
    </row>
    <row r="55" customFormat="false" ht="12.75" hidden="false" customHeight="false" outlineLevel="0" collapsed="false">
      <c r="A55" s="0" t="s">
        <v>1427</v>
      </c>
      <c r="B55" s="502" t="n">
        <v>-5</v>
      </c>
    </row>
    <row r="56" customFormat="false" ht="12.75" hidden="false" customHeight="false" outlineLevel="0" collapsed="false">
      <c r="A56" s="0" t="s">
        <v>1428</v>
      </c>
      <c r="B56" s="502" t="s">
        <v>1429</v>
      </c>
    </row>
    <row r="57" customFormat="false" ht="12.75" hidden="false" customHeight="false" outlineLevel="0" collapsed="false">
      <c r="A57" s="0" t="s">
        <v>1430</v>
      </c>
      <c r="B57" s="502" t="n">
        <v>-15</v>
      </c>
    </row>
    <row r="58" customFormat="false" ht="12.75" hidden="false" customHeight="false" outlineLevel="0" collapsed="false">
      <c r="A58" s="0" t="s">
        <v>1431</v>
      </c>
      <c r="B58" s="502" t="s">
        <v>1420</v>
      </c>
    </row>
    <row r="59" customFormat="false" ht="12.75" hidden="false" customHeight="false" outlineLevel="0" collapsed="false">
      <c r="A59" s="0" t="s">
        <v>1432</v>
      </c>
      <c r="B59" s="502" t="n">
        <v>-5</v>
      </c>
    </row>
    <row r="60" customFormat="false" ht="12.75" hidden="false" customHeight="false" outlineLevel="0" collapsed="false">
      <c r="A60" s="0" t="s">
        <v>1433</v>
      </c>
      <c r="B60" s="502" t="n">
        <v>-10</v>
      </c>
    </row>
    <row r="61" customFormat="false" ht="12.75" hidden="false" customHeight="false" outlineLevel="0" collapsed="false">
      <c r="A61" s="0" t="s">
        <v>1434</v>
      </c>
      <c r="B61" s="502" t="n">
        <v>-1</v>
      </c>
    </row>
    <row r="62" customFormat="false" ht="12.75" hidden="false" customHeight="false" outlineLevel="0" collapsed="false">
      <c r="A62" s="0" t="s">
        <v>1435</v>
      </c>
      <c r="B62" s="502" t="n">
        <v>-10</v>
      </c>
    </row>
    <row r="63" customFormat="false" ht="12.75" hidden="false" customHeight="false" outlineLevel="0" collapsed="false">
      <c r="A63" s="0" t="s">
        <v>1436</v>
      </c>
      <c r="B63" s="502" t="s">
        <v>1420</v>
      </c>
    </row>
    <row r="64" customFormat="false" ht="12.75" hidden="false" customHeight="false" outlineLevel="0" collapsed="false">
      <c r="A64" s="0" t="s">
        <v>1437</v>
      </c>
      <c r="B64" s="502" t="n">
        <v>-75</v>
      </c>
    </row>
    <row r="65" customFormat="false" ht="12.75" hidden="false" customHeight="false" outlineLevel="0" collapsed="false">
      <c r="A65" s="0" t="s">
        <v>1438</v>
      </c>
      <c r="B65" s="502" t="str">
        <f aca="false">IF('Character Sheet'!$A$41="","",IF(VLOOKUP(A65,Disads,5)="","Level",IF(VLOOKUP(A65,Disads,5)=1,-5,-25)))</f>
        <v/>
      </c>
    </row>
    <row r="66" customFormat="false" ht="12.75" hidden="false" customHeight="false" outlineLevel="0" collapsed="false">
      <c r="A66" s="0" t="s">
        <v>1439</v>
      </c>
      <c r="B66" s="502" t="n">
        <v>-20</v>
      </c>
    </row>
    <row r="67" customFormat="false" ht="12.75" hidden="false" customHeight="false" outlineLevel="0" collapsed="false">
      <c r="A67" s="0" t="s">
        <v>1039</v>
      </c>
      <c r="B67" s="502" t="n">
        <v>-5</v>
      </c>
    </row>
    <row r="68" customFormat="false" ht="12.75" hidden="false" customHeight="false" outlineLevel="0" collapsed="false">
      <c r="A68" s="0" t="s">
        <v>1440</v>
      </c>
      <c r="B68" s="502" t="str">
        <f aca="false">IF('Character Sheet'!$A$41="","",IF(VLOOKUP(A68,Disads,5)="","Level",IF(VLOOKUP(A68,Disads,5)=1,-20,-40)))</f>
        <v/>
      </c>
    </row>
    <row r="69" customFormat="false" ht="12.75" hidden="false" customHeight="false" outlineLevel="0" collapsed="false">
      <c r="A69" s="0" t="s">
        <v>1441</v>
      </c>
      <c r="B69" s="502" t="s">
        <v>1442</v>
      </c>
    </row>
    <row r="70" customFormat="false" ht="12.75" hidden="false" customHeight="false" outlineLevel="0" collapsed="false">
      <c r="A70" s="0" t="s">
        <v>1443</v>
      </c>
      <c r="B70" s="502" t="s">
        <v>842</v>
      </c>
    </row>
    <row r="71" customFormat="false" ht="12.75" hidden="false" customHeight="false" outlineLevel="0" collapsed="false">
      <c r="A71" s="0" t="s">
        <v>1444</v>
      </c>
      <c r="B71" s="502" t="s">
        <v>842</v>
      </c>
    </row>
    <row r="72" customFormat="false" ht="12.75" hidden="false" customHeight="false" outlineLevel="0" collapsed="false">
      <c r="A72" s="0" t="s">
        <v>1041</v>
      </c>
      <c r="B72" s="502" t="s">
        <v>842</v>
      </c>
    </row>
    <row r="73" customFormat="false" ht="12.75" hidden="false" customHeight="false" outlineLevel="0" collapsed="false">
      <c r="A73" s="0" t="s">
        <v>1445</v>
      </c>
      <c r="B73" s="502" t="n">
        <v>-20</v>
      </c>
    </row>
    <row r="74" customFormat="false" ht="12.75" hidden="false" customHeight="false" outlineLevel="0" collapsed="false">
      <c r="A74" s="0" t="s">
        <v>1446</v>
      </c>
      <c r="B74" s="502" t="n">
        <v>-5</v>
      </c>
    </row>
    <row r="75" customFormat="false" ht="12.75" hidden="false" customHeight="false" outlineLevel="0" collapsed="false">
      <c r="A75" s="0" t="s">
        <v>1447</v>
      </c>
      <c r="B75" s="502" t="s">
        <v>842</v>
      </c>
    </row>
    <row r="76" customFormat="false" ht="12.75" hidden="false" customHeight="false" outlineLevel="0" collapsed="false">
      <c r="A76" s="0" t="s">
        <v>1448</v>
      </c>
      <c r="B76" s="502" t="n">
        <v>-100</v>
      </c>
    </row>
    <row r="77" customFormat="false" ht="12.75" hidden="false" customHeight="false" outlineLevel="0" collapsed="false">
      <c r="A77" s="0" t="s">
        <v>1449</v>
      </c>
      <c r="B77" s="502" t="str">
        <f aca="false">IF('Character Sheet'!$A$41="","",IF(VLOOKUP(A77,Disads,5)="","Level",IF(VLOOKUP(A77,Disads,5)=1,-5,-15)))</f>
        <v/>
      </c>
    </row>
    <row r="78" customFormat="false" ht="12.75" hidden="false" customHeight="false" outlineLevel="0" collapsed="false">
      <c r="A78" s="0" t="s">
        <v>1450</v>
      </c>
      <c r="B78" s="502" t="n">
        <v>-1</v>
      </c>
    </row>
    <row r="79" customFormat="false" ht="12.75" hidden="false" customHeight="false" outlineLevel="0" collapsed="false">
      <c r="A79" s="0" t="s">
        <v>1451</v>
      </c>
      <c r="B79" s="502" t="n">
        <v>-10</v>
      </c>
    </row>
    <row r="80" customFormat="false" ht="12.75" hidden="false" customHeight="false" outlineLevel="0" collapsed="false">
      <c r="A80" s="0" t="s">
        <v>1452</v>
      </c>
      <c r="B80" s="502" t="s">
        <v>842</v>
      </c>
    </row>
    <row r="81" customFormat="false" ht="12.75" hidden="false" customHeight="false" outlineLevel="0" collapsed="false">
      <c r="A81" s="0" t="s">
        <v>1453</v>
      </c>
      <c r="B81" s="502" t="n">
        <v>-1</v>
      </c>
    </row>
    <row r="82" customFormat="false" ht="12.75" hidden="false" customHeight="false" outlineLevel="0" collapsed="false">
      <c r="A82" s="0" t="s">
        <v>1454</v>
      </c>
      <c r="B82" s="502" t="n">
        <v>-1</v>
      </c>
    </row>
    <row r="83" customFormat="false" ht="12.75" hidden="false" customHeight="false" outlineLevel="0" collapsed="false">
      <c r="A83" s="0" t="s">
        <v>1455</v>
      </c>
      <c r="B83" s="502" t="e">
        <f aca="false">IF(VLOOKUP(A87,Disads,5)="","Level",VLOOKUP(A87,Disads,5)*-3)</f>
        <v>#N/A</v>
      </c>
    </row>
    <row r="84" customFormat="false" ht="12.75" hidden="false" customHeight="false" outlineLevel="0" collapsed="false">
      <c r="A84" s="0" t="s">
        <v>1456</v>
      </c>
      <c r="B84" s="502" t="s">
        <v>842</v>
      </c>
    </row>
    <row r="85" customFormat="false" ht="12.75" hidden="false" customHeight="false" outlineLevel="0" collapsed="false">
      <c r="A85" s="0" t="s">
        <v>1457</v>
      </c>
      <c r="B85" s="502" t="n">
        <v>-15</v>
      </c>
    </row>
    <row r="86" customFormat="false" ht="12.75" hidden="false" customHeight="false" outlineLevel="0" collapsed="false">
      <c r="A86" s="0" t="s">
        <v>1458</v>
      </c>
      <c r="B86" s="502" t="n">
        <v>-10</v>
      </c>
    </row>
    <row r="87" customFormat="false" ht="12.75" hidden="false" customHeight="false" outlineLevel="0" collapsed="false">
      <c r="A87" s="0" t="s">
        <v>1459</v>
      </c>
      <c r="B87" s="502" t="str">
        <f aca="false">IF('Character Sheet'!$A$41="","",IF(VLOOKUP(A87,Disads,5)="","Level",IF(VLOOKUP(A87,Disads,5)=1,-5,-15)))</f>
        <v/>
      </c>
    </row>
    <row r="88" customFormat="false" ht="12.75" hidden="false" customHeight="false" outlineLevel="0" collapsed="false">
      <c r="A88" s="0" t="s">
        <v>1460</v>
      </c>
      <c r="B88" s="502" t="n">
        <v>-5</v>
      </c>
    </row>
    <row r="89" customFormat="false" ht="12.75" hidden="false" customHeight="false" outlineLevel="0" collapsed="false">
      <c r="A89" s="0" t="s">
        <v>1461</v>
      </c>
      <c r="B89" s="502" t="n">
        <v>-10</v>
      </c>
    </row>
    <row r="90" customFormat="false" ht="12.75" hidden="false" customHeight="false" outlineLevel="0" collapsed="false">
      <c r="A90" s="0" t="s">
        <v>1462</v>
      </c>
      <c r="B90" s="502" t="s">
        <v>842</v>
      </c>
    </row>
    <row r="91" customFormat="false" ht="12.75" hidden="false" customHeight="false" outlineLevel="0" collapsed="false">
      <c r="A91" s="0" t="s">
        <v>1463</v>
      </c>
      <c r="B91" s="502" t="n">
        <v>-30</v>
      </c>
    </row>
    <row r="92" customFormat="false" ht="12.75" hidden="false" customHeight="false" outlineLevel="0" collapsed="false">
      <c r="A92" s="0" t="s">
        <v>1464</v>
      </c>
      <c r="B92" s="502" t="n">
        <v>-5</v>
      </c>
    </row>
    <row r="93" customFormat="false" ht="12.75" hidden="false" customHeight="false" outlineLevel="0" collapsed="false">
      <c r="A93" s="0" t="s">
        <v>1465</v>
      </c>
      <c r="B93" s="502" t="s">
        <v>1466</v>
      </c>
    </row>
    <row r="94" customFormat="false" ht="12.75" hidden="false" customHeight="false" outlineLevel="0" collapsed="false">
      <c r="A94" s="0" t="s">
        <v>1467</v>
      </c>
      <c r="B94" s="502" t="e">
        <f aca="false">IF(VLOOKUP(A98,Disads,5)="","Level",VLOOKUP(A98,Disads,5)*-3)</f>
        <v>#N/A</v>
      </c>
    </row>
    <row r="95" customFormat="false" ht="12.75" hidden="false" customHeight="false" outlineLevel="0" collapsed="false">
      <c r="A95" s="0" t="s">
        <v>1468</v>
      </c>
      <c r="B95" s="502" t="n">
        <v>-10</v>
      </c>
    </row>
    <row r="96" customFormat="false" ht="12.75" hidden="false" customHeight="false" outlineLevel="0" collapsed="false">
      <c r="A96" s="0" t="s">
        <v>1469</v>
      </c>
      <c r="B96" s="502" t="n">
        <v>-20</v>
      </c>
    </row>
    <row r="97" customFormat="false" ht="12.75" hidden="false" customHeight="false" outlineLevel="0" collapsed="false">
      <c r="A97" s="0" t="s">
        <v>1470</v>
      </c>
      <c r="B97" s="502" t="n">
        <v>-15</v>
      </c>
    </row>
    <row r="98" customFormat="false" ht="12.75" hidden="false" customHeight="false" outlineLevel="0" collapsed="false">
      <c r="A98" s="0" t="s">
        <v>1471</v>
      </c>
      <c r="B98" s="502" t="str">
        <f aca="false">IF('Character Sheet'!$A$41="","",IF(VLOOKUP(A98,Disads,5)="","Level",IF(VLOOKUP(A98,Disads,5)=1,-10,-20)))</f>
        <v/>
      </c>
    </row>
    <row r="99" customFormat="false" ht="12.75" hidden="false" customHeight="false" outlineLevel="0" collapsed="false">
      <c r="A99" s="0" t="s">
        <v>1472</v>
      </c>
      <c r="B99" s="502" t="str">
        <f aca="false">IF('Character Sheet'!$A$41="","",IF(VLOOKUP(A99,Disads,5)="","Level",IF(VLOOKUP(A99,Disads,5)=1,-5,-20)))</f>
        <v/>
      </c>
    </row>
    <row r="100" customFormat="false" ht="12.75" hidden="false" customHeight="false" outlineLevel="0" collapsed="false">
      <c r="A100" s="0" t="s">
        <v>1473</v>
      </c>
      <c r="B100" s="502" t="n">
        <v>-20</v>
      </c>
    </row>
    <row r="101" customFormat="false" ht="12.75" hidden="false" customHeight="false" outlineLevel="0" collapsed="false">
      <c r="A101" s="0" t="s">
        <v>1474</v>
      </c>
      <c r="B101" s="502" t="n">
        <v>-10</v>
      </c>
    </row>
    <row r="102" customFormat="false" ht="12.75" hidden="false" customHeight="false" outlineLevel="0" collapsed="false">
      <c r="A102" s="0" t="s">
        <v>1475</v>
      </c>
      <c r="B102" s="502" t="str">
        <f aca="false">IF('Character Sheet'!$A$41="","",IF(VLOOKUP(A102,Disads,5)="","Level",IF(VLOOKUP(A102,Disads,5)=1,-5,-10)))</f>
        <v/>
      </c>
    </row>
    <row r="103" customFormat="false" ht="12.75" hidden="false" customHeight="false" outlineLevel="0" collapsed="false">
      <c r="A103" s="0" t="s">
        <v>1476</v>
      </c>
      <c r="B103" s="502" t="str">
        <f aca="false">IF('Character Sheet'!$A$41="","",IF(VLOOKUP(A103,Disads,5)="","Level",IF(VLOOKUP(A103,Disads,5)=1,-10,-20)))</f>
        <v/>
      </c>
    </row>
    <row r="104" customFormat="false" ht="12.75" hidden="false" customHeight="false" outlineLevel="0" collapsed="false">
      <c r="A104" s="0" t="s">
        <v>1477</v>
      </c>
      <c r="B104" s="502" t="n">
        <v>-10</v>
      </c>
    </row>
    <row r="105" customFormat="false" ht="12.75" hidden="false" customHeight="false" outlineLevel="0" collapsed="false">
      <c r="A105" s="0" t="s">
        <v>1478</v>
      </c>
      <c r="B105" s="502" t="n">
        <v>-15</v>
      </c>
    </row>
    <row r="106" customFormat="false" ht="12.75" hidden="false" customHeight="false" outlineLevel="0" collapsed="false">
      <c r="A106" s="0" t="s">
        <v>1479</v>
      </c>
      <c r="B106" s="502" t="n">
        <v>-5</v>
      </c>
    </row>
    <row r="107" customFormat="false" ht="12.75" hidden="false" customHeight="false" outlineLevel="0" collapsed="false">
      <c r="A107" s="0" t="s">
        <v>1480</v>
      </c>
      <c r="B107" s="502" t="n">
        <v>-15</v>
      </c>
    </row>
    <row r="108" customFormat="false" ht="12.75" hidden="false" customHeight="false" outlineLevel="0" collapsed="false">
      <c r="A108" s="0" t="s">
        <v>1481</v>
      </c>
      <c r="B108" s="502" t="n">
        <v>-10</v>
      </c>
    </row>
    <row r="109" customFormat="false" ht="12.75" hidden="false" customHeight="false" outlineLevel="0" collapsed="false">
      <c r="A109" s="0" t="s">
        <v>1482</v>
      </c>
      <c r="B109" s="502" t="n">
        <v>-5</v>
      </c>
    </row>
    <row r="110" customFormat="false" ht="12.75" hidden="false" customHeight="false" outlineLevel="0" collapsed="false">
      <c r="A110" s="0" t="s">
        <v>1483</v>
      </c>
      <c r="B110" s="502" t="n">
        <v>-10</v>
      </c>
    </row>
    <row r="111" customFormat="false" ht="12.75" hidden="false" customHeight="false" outlineLevel="0" collapsed="false">
      <c r="A111" s="0" t="s">
        <v>1484</v>
      </c>
      <c r="B111" s="502" t="n">
        <v>-15</v>
      </c>
    </row>
    <row r="112" customFormat="false" ht="12.75" hidden="false" customHeight="false" outlineLevel="0" collapsed="false">
      <c r="A112" s="0" t="s">
        <v>1485</v>
      </c>
      <c r="B112" s="502" t="n">
        <v>-10</v>
      </c>
    </row>
    <row r="113" customFormat="false" ht="12.75" hidden="false" customHeight="false" outlineLevel="0" collapsed="false">
      <c r="A113" s="0" t="s">
        <v>1486</v>
      </c>
      <c r="B113" s="502" t="n">
        <v>-30</v>
      </c>
    </row>
    <row r="114" customFormat="false" ht="12.75" hidden="false" customHeight="false" outlineLevel="0" collapsed="false">
      <c r="A114" s="0" t="s">
        <v>1487</v>
      </c>
      <c r="B114" s="502" t="n">
        <v>-5</v>
      </c>
    </row>
    <row r="115" customFormat="false" ht="12.75" hidden="false" customHeight="false" outlineLevel="0" collapsed="false">
      <c r="A115" s="0" t="s">
        <v>1488</v>
      </c>
      <c r="B115" s="502" t="n">
        <v>-20</v>
      </c>
    </row>
    <row r="116" customFormat="false" ht="12.75" hidden="false" customHeight="false" outlineLevel="0" collapsed="false">
      <c r="A116" s="0" t="s">
        <v>1489</v>
      </c>
      <c r="B116" s="502" t="s">
        <v>842</v>
      </c>
    </row>
    <row r="117" customFormat="false" ht="12.75" hidden="false" customHeight="false" outlineLevel="0" collapsed="false">
      <c r="A117" s="0" t="s">
        <v>1490</v>
      </c>
      <c r="B117" s="502" t="n">
        <v>-10</v>
      </c>
    </row>
    <row r="118" customFormat="false" ht="12.75" hidden="false" customHeight="false" outlineLevel="0" collapsed="false">
      <c r="A118" s="0" t="s">
        <v>1491</v>
      </c>
      <c r="B118" s="502" t="n">
        <v>-10</v>
      </c>
    </row>
    <row r="119" customFormat="false" ht="12.75" hidden="false" customHeight="false" outlineLevel="0" collapsed="false">
      <c r="A119" s="0" t="s">
        <v>1492</v>
      </c>
      <c r="B119" s="502" t="n">
        <v>-1</v>
      </c>
    </row>
    <row r="120" customFormat="false" ht="12.75" hidden="false" customHeight="false" outlineLevel="0" collapsed="false">
      <c r="A120" s="0" t="s">
        <v>1493</v>
      </c>
      <c r="B120" s="502" t="n">
        <v>-35</v>
      </c>
    </row>
    <row r="121" customFormat="false" ht="12.75" hidden="false" customHeight="false" outlineLevel="0" collapsed="false">
      <c r="A121" s="0" t="s">
        <v>1494</v>
      </c>
      <c r="B121" s="502" t="n">
        <v>-1</v>
      </c>
    </row>
    <row r="122" customFormat="false" ht="12.75" hidden="false" customHeight="false" outlineLevel="0" collapsed="false">
      <c r="A122" s="0" t="s">
        <v>1495</v>
      </c>
      <c r="B122" s="502" t="str">
        <f aca="false">IF('Character Sheet'!$A$41="","",IF(VLOOKUP(A122,Disads,5)="","Level",IF(VLOOKUP(A122,Disads,5)=1,-10,-15)))</f>
        <v/>
      </c>
    </row>
    <row r="123" customFormat="false" ht="12.75" hidden="false" customHeight="false" outlineLevel="0" collapsed="false">
      <c r="A123" s="0" t="s">
        <v>1496</v>
      </c>
      <c r="B123" s="502" t="s">
        <v>1497</v>
      </c>
    </row>
    <row r="124" customFormat="false" ht="12.75" hidden="false" customHeight="false" outlineLevel="0" collapsed="false">
      <c r="A124" s="0" t="s">
        <v>1498</v>
      </c>
      <c r="B124" s="502" t="s">
        <v>1499</v>
      </c>
    </row>
    <row r="125" customFormat="false" ht="12.75" hidden="false" customHeight="false" outlineLevel="0" collapsed="false">
      <c r="A125" s="0" t="s">
        <v>1500</v>
      </c>
      <c r="B125" s="502" t="n">
        <v>-1</v>
      </c>
    </row>
    <row r="126" customFormat="false" ht="12.75" hidden="false" customHeight="false" outlineLevel="0" collapsed="false">
      <c r="A126" s="0" t="s">
        <v>1501</v>
      </c>
      <c r="B126" s="502" t="n">
        <v>-10</v>
      </c>
    </row>
    <row r="127" customFormat="false" ht="12.75" hidden="false" customHeight="false" outlineLevel="0" collapsed="false">
      <c r="A127" s="0" t="s">
        <v>1502</v>
      </c>
      <c r="B127" s="502" t="n">
        <v>-1</v>
      </c>
    </row>
    <row r="128" customFormat="false" ht="12.75" hidden="false" customHeight="false" outlineLevel="0" collapsed="false">
      <c r="A128" s="0" t="s">
        <v>1503</v>
      </c>
      <c r="B128" s="502" t="str">
        <f aca="false">IF('Character Sheet'!$A$41="","",IF(VLOOKUP(A128,Disads,5)="","Level",IF(VLOOKUP(A128,Disads,5)=1,-10,-15)))</f>
        <v/>
      </c>
    </row>
    <row r="129" customFormat="false" ht="12.75" hidden="false" customHeight="false" outlineLevel="0" collapsed="false">
      <c r="A129" s="0" t="s">
        <v>1504</v>
      </c>
      <c r="B129" s="502" t="e">
        <f aca="false">IF(VLOOKUP(A133,Disads,5)="","Level",VLOOKUP(A133,Disads,5)*-10)</f>
        <v>#N/A</v>
      </c>
    </row>
    <row r="130" customFormat="false" ht="12.75" hidden="false" customHeight="false" outlineLevel="0" collapsed="false">
      <c r="A130" s="0" t="s">
        <v>1505</v>
      </c>
      <c r="B130" s="502" t="n">
        <v>-5</v>
      </c>
    </row>
    <row r="131" customFormat="false" ht="12.75" hidden="false" customHeight="false" outlineLevel="0" collapsed="false">
      <c r="A131" s="0" t="s">
        <v>1506</v>
      </c>
      <c r="B131" s="502" t="n">
        <v>-5</v>
      </c>
    </row>
    <row r="132" customFormat="false" ht="12.75" hidden="false" customHeight="false" outlineLevel="0" collapsed="false">
      <c r="A132" s="0" t="s">
        <v>1507</v>
      </c>
      <c r="B132" s="502" t="n">
        <v>-5</v>
      </c>
    </row>
    <row r="133" customFormat="false" ht="12.75" hidden="false" customHeight="false" outlineLevel="0" collapsed="false">
      <c r="A133" s="0" t="s">
        <v>1508</v>
      </c>
      <c r="B133" s="0" t="str">
        <f aca="false">IF('Character Sheet'!$A$41="","",IF(VLOOKUP(A133,Ads,5)="","Level",IF(VLOOKUP(A133,Disads,5)=1,-1,IF(VLOOKUP(A133,Disads,5)=2,-5,-10))))</f>
        <v/>
      </c>
    </row>
    <row r="134" customFormat="false" ht="12.75" hidden="false" customHeight="false" outlineLevel="0" collapsed="false">
      <c r="A134" s="0" t="s">
        <v>1509</v>
      </c>
      <c r="B134" s="502" t="str">
        <f aca="false">IF('Character Sheet'!$A$41="","",IF(VLOOKUP(A134,Disads,5)="","Level",IF(VLOOKUP(A134,Disads,5)=1,-10,-15)))</f>
        <v/>
      </c>
    </row>
    <row r="135" customFormat="false" ht="12.75" hidden="false" customHeight="false" outlineLevel="0" collapsed="false">
      <c r="A135" s="0" t="s">
        <v>1510</v>
      </c>
      <c r="B135" s="502" t="s">
        <v>842</v>
      </c>
    </row>
    <row r="136" customFormat="false" ht="12.75" hidden="false" customHeight="false" outlineLevel="0" collapsed="false">
      <c r="A136" s="0" t="s">
        <v>1511</v>
      </c>
      <c r="B136" s="502" t="n">
        <v>-5</v>
      </c>
    </row>
    <row r="137" customFormat="false" ht="12.75" hidden="false" customHeight="false" outlineLevel="0" collapsed="false">
      <c r="A137" s="0" t="s">
        <v>1512</v>
      </c>
      <c r="B137" s="502" t="n">
        <v>-20</v>
      </c>
    </row>
    <row r="138" customFormat="false" ht="12.75" hidden="false" customHeight="false" outlineLevel="0" collapsed="false">
      <c r="A138" s="0" t="s">
        <v>1513</v>
      </c>
      <c r="B138" s="502" t="n">
        <v>-15</v>
      </c>
    </row>
    <row r="139" customFormat="false" ht="12.75" hidden="false" customHeight="false" outlineLevel="0" collapsed="false">
      <c r="A139" s="0" t="s">
        <v>1514</v>
      </c>
      <c r="B139" s="502" t="s">
        <v>1515</v>
      </c>
    </row>
    <row r="140" customFormat="false" ht="12.75" hidden="false" customHeight="false" outlineLevel="0" collapsed="false">
      <c r="A140" s="0" t="s">
        <v>1516</v>
      </c>
      <c r="B140" s="502" t="n">
        <v>-10</v>
      </c>
    </row>
    <row r="141" customFormat="false" ht="12.75" hidden="false" customHeight="false" outlineLevel="0" collapsed="false">
      <c r="A141" s="0" t="s">
        <v>1517</v>
      </c>
      <c r="B141" s="502" t="s">
        <v>1518</v>
      </c>
    </row>
    <row r="142" customFormat="false" ht="12.75" hidden="false" customHeight="false" outlineLevel="0" collapsed="false">
      <c r="A142" s="0" t="s">
        <v>1148</v>
      </c>
      <c r="B142" s="502" t="s">
        <v>842</v>
      </c>
    </row>
    <row r="143" customFormat="false" ht="12.75" hidden="false" customHeight="false" outlineLevel="0" collapsed="false">
      <c r="A143" s="0" t="s">
        <v>1519</v>
      </c>
      <c r="B143" s="502" t="n">
        <v>-15</v>
      </c>
    </row>
    <row r="144" customFormat="false" ht="12.75" hidden="false" customHeight="false" outlineLevel="0" collapsed="false">
      <c r="A144" s="0" t="s">
        <v>1520</v>
      </c>
      <c r="B144" s="502" t="s">
        <v>842</v>
      </c>
    </row>
    <row r="145" customFormat="false" ht="12.75" hidden="false" customHeight="false" outlineLevel="0" collapsed="false">
      <c r="A145" s="0" t="s">
        <v>1521</v>
      </c>
      <c r="B145" s="502" t="n">
        <v>-15</v>
      </c>
    </row>
    <row r="146" customFormat="false" ht="12.75" hidden="false" customHeight="false" outlineLevel="0" collapsed="false">
      <c r="A146" s="0" t="s">
        <v>1522</v>
      </c>
      <c r="B146" s="502" t="str">
        <f aca="false">IF('Character Sheet'!$A$41="","",IF(VLOOKUP(A146,Disads,5)="","Level",IF(VLOOKUP(A146,Disads,5)=1,-5,-15)))</f>
        <v/>
      </c>
    </row>
    <row r="147" customFormat="false" ht="12.75" hidden="false" customHeight="false" outlineLevel="0" collapsed="false">
      <c r="A147" s="0" t="s">
        <v>1523</v>
      </c>
      <c r="B147" s="502" t="n">
        <v>-41</v>
      </c>
    </row>
    <row r="148" customFormat="false" ht="12.75" hidden="false" customHeight="false" outlineLevel="0" collapsed="false">
      <c r="A148" s="0" t="s">
        <v>1524</v>
      </c>
      <c r="B148" s="502" t="s">
        <v>1525</v>
      </c>
    </row>
    <row r="149" customFormat="false" ht="12.75" hidden="false" customHeight="false" outlineLevel="0" collapsed="false">
      <c r="A149" s="0" t="s">
        <v>1526</v>
      </c>
      <c r="B149" s="502" t="n">
        <v>-10</v>
      </c>
    </row>
    <row r="150" customFormat="false" ht="12.75" hidden="false" customHeight="false" outlineLevel="0" collapsed="false">
      <c r="A150" s="0" t="s">
        <v>1527</v>
      </c>
      <c r="B150" s="502" t="n">
        <v>-15</v>
      </c>
    </row>
    <row r="151" customFormat="false" ht="12.75" hidden="false" customHeight="false" outlineLevel="0" collapsed="false">
      <c r="A151" s="0" t="s">
        <v>1528</v>
      </c>
      <c r="B151" s="502" t="n">
        <v>-10</v>
      </c>
    </row>
    <row r="152" customFormat="false" ht="12.75" hidden="false" customHeight="false" outlineLevel="0" collapsed="false">
      <c r="A152" s="0" t="s">
        <v>1529</v>
      </c>
      <c r="B152" s="502" t="n">
        <v>-5</v>
      </c>
    </row>
    <row r="153" customFormat="false" ht="12.75" hidden="false" customHeight="false" outlineLevel="0" collapsed="false">
      <c r="A153" s="0" t="s">
        <v>1530</v>
      </c>
      <c r="B153" s="502" t="n">
        <v>-5</v>
      </c>
    </row>
    <row r="154" customFormat="false" ht="12.75" hidden="false" customHeight="false" outlineLevel="0" collapsed="false">
      <c r="A154" s="0" t="s">
        <v>1531</v>
      </c>
      <c r="B154" s="502" t="n">
        <v>-5</v>
      </c>
    </row>
    <row r="155" customFormat="false" ht="12.75" hidden="false" customHeight="false" outlineLevel="0" collapsed="false">
      <c r="A155" s="0" t="s">
        <v>1532</v>
      </c>
      <c r="B155" s="502" t="n">
        <v>-15</v>
      </c>
    </row>
    <row r="156" customFormat="false" ht="12.75" hidden="false" customHeight="false" outlineLevel="0" collapsed="false">
      <c r="A156" s="0" t="s">
        <v>1533</v>
      </c>
      <c r="B156" s="502" t="n">
        <v>-15</v>
      </c>
    </row>
    <row r="157" customFormat="false" ht="12.75" hidden="false" customHeight="false" outlineLevel="0" collapsed="false">
      <c r="A157" s="0" t="s">
        <v>1534</v>
      </c>
      <c r="B157" s="502" t="n">
        <v>-10</v>
      </c>
    </row>
    <row r="158" customFormat="false" ht="12.75" hidden="false" customHeight="false" outlineLevel="0" collapsed="false">
      <c r="A158" s="0" t="s">
        <v>1535</v>
      </c>
      <c r="B158" s="502" t="n">
        <v>-10</v>
      </c>
    </row>
    <row r="159" customFormat="false" ht="12.75" hidden="false" customHeight="false" outlineLevel="0" collapsed="false">
      <c r="A159" s="0" t="s">
        <v>1536</v>
      </c>
      <c r="B159" s="502" t="n">
        <v>-10</v>
      </c>
    </row>
    <row r="160" customFormat="false" ht="12.75" hidden="false" customHeight="false" outlineLevel="0" collapsed="false">
      <c r="A160" s="0" t="s">
        <v>1537</v>
      </c>
      <c r="B160" s="502" t="e">
        <f aca="false">IF(VLOOKUP(A164,Disads,5)="","Level",VLOOKUP(A164,Disads,5)*-3)</f>
        <v>#N/A</v>
      </c>
    </row>
    <row r="161" customFormat="false" ht="12.75" hidden="false" customHeight="false" outlineLevel="0" collapsed="false">
      <c r="A161" s="0" t="s">
        <v>1538</v>
      </c>
      <c r="B161" s="502" t="n">
        <v>-20</v>
      </c>
    </row>
    <row r="162" customFormat="false" ht="12.75" hidden="false" customHeight="false" outlineLevel="0" collapsed="false">
      <c r="A162" s="0" t="s">
        <v>1539</v>
      </c>
      <c r="B162" s="502" t="n">
        <v>-10</v>
      </c>
    </row>
    <row r="163" customFormat="false" ht="12.75" hidden="false" customHeight="false" outlineLevel="0" collapsed="false">
      <c r="A163" s="0" t="s">
        <v>1540</v>
      </c>
      <c r="B163" s="502" t="s">
        <v>1541</v>
      </c>
    </row>
    <row r="164" customFormat="false" ht="12.75" hidden="false" customHeight="false" outlineLevel="0" collapsed="false">
      <c r="A164" s="0" t="s">
        <v>1542</v>
      </c>
      <c r="B164" s="502" t="n">
        <v>-10</v>
      </c>
    </row>
    <row r="165" customFormat="false" ht="12.75" hidden="false" customHeight="false" outlineLevel="0" collapsed="false">
      <c r="A165" s="0" t="s">
        <v>1543</v>
      </c>
      <c r="B165" s="502" t="str">
        <f aca="false">IF('Character Sheet'!$A$41="","",IF(VLOOKUP(A165,Disads,5)="","Level",IF(VLOOKUP(A165,Disads,5)=1,-2,-5)))</f>
        <v/>
      </c>
    </row>
    <row r="166" customFormat="false" ht="12.75" hidden="false" customHeight="false" outlineLevel="0" collapsed="false">
      <c r="A166" s="0" t="s">
        <v>1544</v>
      </c>
      <c r="B166" s="502" t="n">
        <v>-5</v>
      </c>
    </row>
    <row r="167" customFormat="false" ht="12.75" hidden="false" customHeight="false" outlineLevel="0" collapsed="false">
      <c r="A167" s="0" t="s">
        <v>1545</v>
      </c>
      <c r="B167" s="502" t="n">
        <v>-10</v>
      </c>
    </row>
    <row r="168" customFormat="false" ht="12.75" hidden="false" customHeight="false" outlineLevel="0" collapsed="false">
      <c r="A168" s="0" t="s">
        <v>1546</v>
      </c>
      <c r="B168" s="502" t="n">
        <v>-10</v>
      </c>
    </row>
    <row r="169" customFormat="false" ht="12.75" hidden="false" customHeight="false" outlineLevel="0" collapsed="false">
      <c r="A169" s="0" t="s">
        <v>1547</v>
      </c>
      <c r="B169" s="502" t="n">
        <v>-60</v>
      </c>
    </row>
    <row r="170" customFormat="false" ht="12.75" hidden="false" customHeight="false" outlineLevel="0" collapsed="false">
      <c r="A170" s="0" t="s">
        <v>1548</v>
      </c>
      <c r="B170" s="502" t="n">
        <v>-5</v>
      </c>
    </row>
    <row r="171" customFormat="false" ht="12.75" hidden="false" customHeight="false" outlineLevel="0" collapsed="false">
      <c r="A171" s="0" t="s">
        <v>1549</v>
      </c>
      <c r="B171" s="502" t="n">
        <v>-25</v>
      </c>
    </row>
    <row r="172" customFormat="false" ht="12.75" hidden="false" customHeight="false" outlineLevel="0" collapsed="false">
      <c r="A172" s="0" t="s">
        <v>1199</v>
      </c>
      <c r="B172" s="502" t="s">
        <v>842</v>
      </c>
    </row>
    <row r="173" customFormat="false" ht="12.75" hidden="false" customHeight="false" outlineLevel="0" collapsed="false">
      <c r="A173" s="0" t="s">
        <v>1550</v>
      </c>
      <c r="B173" s="502" t="n">
        <v>-1</v>
      </c>
    </row>
    <row r="174" customFormat="false" ht="12.75" hidden="false" customHeight="false" outlineLevel="0" collapsed="false">
      <c r="A174" s="0" t="s">
        <v>1551</v>
      </c>
      <c r="B174" s="502" t="n">
        <v>-10</v>
      </c>
    </row>
    <row r="175" customFormat="false" ht="12.75" hidden="false" customHeight="false" outlineLevel="0" collapsed="false">
      <c r="A175" s="0" t="s">
        <v>1552</v>
      </c>
      <c r="B175" s="502" t="n">
        <v>-5</v>
      </c>
    </row>
    <row r="176" customFormat="false" ht="12.75" hidden="false" customHeight="false" outlineLevel="0" collapsed="false">
      <c r="A176" s="0" t="s">
        <v>1553</v>
      </c>
      <c r="B176" s="502" t="n">
        <v>-5</v>
      </c>
    </row>
    <row r="177" customFormat="false" ht="12.75" hidden="false" customHeight="false" outlineLevel="0" collapsed="false">
      <c r="A177" s="0" t="s">
        <v>1554</v>
      </c>
      <c r="B177" s="502" t="n">
        <v>-10</v>
      </c>
    </row>
    <row r="178" customFormat="false" ht="12.75" hidden="false" customHeight="false" outlineLevel="0" collapsed="false">
      <c r="A178" s="0" t="s">
        <v>1555</v>
      </c>
      <c r="B178" s="502" t="n">
        <v>-10</v>
      </c>
    </row>
    <row r="179" customFormat="false" ht="12.75" hidden="false" customHeight="false" outlineLevel="0" collapsed="false">
      <c r="A179" s="0" t="s">
        <v>1556</v>
      </c>
      <c r="B179" s="502" t="n">
        <v>-30</v>
      </c>
    </row>
    <row r="180" customFormat="false" ht="12.75" hidden="false" customHeight="false" outlineLevel="0" collapsed="false">
      <c r="A180" s="0" t="s">
        <v>1557</v>
      </c>
      <c r="B180" s="502" t="n">
        <v>-100</v>
      </c>
    </row>
    <row r="181" customFormat="false" ht="12.75" hidden="false" customHeight="false" outlineLevel="0" collapsed="false">
      <c r="A181" s="0" t="s">
        <v>1558</v>
      </c>
      <c r="B181" s="502" t="n">
        <v>-10</v>
      </c>
    </row>
    <row r="182" customFormat="false" ht="12.75" hidden="false" customHeight="false" outlineLevel="0" collapsed="false">
      <c r="A182" s="0" t="s">
        <v>1559</v>
      </c>
      <c r="B182" s="502" t="n">
        <v>-50</v>
      </c>
    </row>
    <row r="183" customFormat="false" ht="12.75" hidden="false" customHeight="false" outlineLevel="0" collapsed="false">
      <c r="A183" s="0" t="s">
        <v>1560</v>
      </c>
      <c r="B183" s="502" t="n">
        <v>-20</v>
      </c>
    </row>
    <row r="184" customFormat="false" ht="12.75" hidden="false" customHeight="false" outlineLevel="0" collapsed="false">
      <c r="A184" s="0" t="s">
        <v>1561</v>
      </c>
      <c r="B184" s="502" t="n">
        <v>-100</v>
      </c>
    </row>
    <row r="185" customFormat="false" ht="12.75" hidden="false" customHeight="false" outlineLevel="0" collapsed="false">
      <c r="A185" s="0" t="s">
        <v>1562</v>
      </c>
      <c r="B185" s="502" t="n">
        <v>-10</v>
      </c>
    </row>
    <row r="186" customFormat="false" ht="12.75" hidden="false" customHeight="false" outlineLevel="0" collapsed="false">
      <c r="A186" s="0" t="s">
        <v>1563</v>
      </c>
      <c r="B186" s="502" t="n">
        <v>-10</v>
      </c>
    </row>
    <row r="187" customFormat="false" ht="12.75" hidden="false" customHeight="false" outlineLevel="0" collapsed="false">
      <c r="A187" s="0" t="s">
        <v>1564</v>
      </c>
      <c r="B187" s="502" t="n">
        <v>-5</v>
      </c>
    </row>
    <row r="188" customFormat="false" ht="12.75" hidden="false" customHeight="false" outlineLevel="0" collapsed="false">
      <c r="A188" s="0" t="s">
        <v>1565</v>
      </c>
      <c r="B188" s="502" t="n">
        <v>-10</v>
      </c>
    </row>
    <row r="189" customFormat="false" ht="12.75" hidden="false" customHeight="false" outlineLevel="0" collapsed="false">
      <c r="A189" s="0" t="s">
        <v>1566</v>
      </c>
      <c r="B189" s="502" t="n">
        <v>-10</v>
      </c>
    </row>
    <row r="190" customFormat="false" ht="12.75" hidden="false" customHeight="false" outlineLevel="0" collapsed="false">
      <c r="A190" s="0" t="s">
        <v>1567</v>
      </c>
      <c r="B190" s="502" t="n">
        <v>-10</v>
      </c>
    </row>
    <row r="191" customFormat="false" ht="12.75" hidden="false" customHeight="false" outlineLevel="0" collapsed="false">
      <c r="A191" s="0" t="s">
        <v>1568</v>
      </c>
      <c r="B191" s="502" t="n">
        <v>-1</v>
      </c>
    </row>
    <row r="192" customFormat="false" ht="12.75" hidden="false" customHeight="false" outlineLevel="0" collapsed="false">
      <c r="A192" s="0" t="s">
        <v>1569</v>
      </c>
      <c r="B192" s="502" t="n">
        <v>-10</v>
      </c>
    </row>
    <row r="193" customFormat="false" ht="12.75" hidden="false" customHeight="false" outlineLevel="0" collapsed="false">
      <c r="A193" s="0" t="s">
        <v>1570</v>
      </c>
      <c r="B193" s="502" t="n">
        <v>-3</v>
      </c>
    </row>
    <row r="194" customFormat="false" ht="12.75" hidden="false" customHeight="false" outlineLevel="0" collapsed="false">
      <c r="A194" s="0" t="s">
        <v>1571</v>
      </c>
      <c r="B194" s="502" t="n">
        <v>-1</v>
      </c>
    </row>
    <row r="195" customFormat="false" ht="12.75" hidden="false" customHeight="false" outlineLevel="0" collapsed="false">
      <c r="A195" s="0" t="s">
        <v>1572</v>
      </c>
      <c r="B195" s="502" t="s">
        <v>1420</v>
      </c>
    </row>
    <row r="196" customFormat="false" ht="12.75" hidden="false" customHeight="false" outlineLevel="0" collapsed="false">
      <c r="A196" s="0" t="s">
        <v>1573</v>
      </c>
      <c r="B196" s="502" t="s">
        <v>1429</v>
      </c>
    </row>
    <row r="197" customFormat="false" ht="12.75" hidden="false" customHeight="false" outlineLevel="0" collapsed="false">
      <c r="A197" s="0" t="s">
        <v>1574</v>
      </c>
      <c r="B197" s="502" t="n">
        <v>-15</v>
      </c>
    </row>
    <row r="198" customFormat="false" ht="12.75" hidden="false" customHeight="false" outlineLevel="0" collapsed="false">
      <c r="A198" s="0" t="s">
        <v>1575</v>
      </c>
      <c r="B198" s="502" t="n">
        <v>-20</v>
      </c>
    </row>
    <row r="199" customFormat="false" ht="12.75" hidden="false" customHeight="false" outlineLevel="0" collapsed="false">
      <c r="A199" s="0" t="s">
        <v>1576</v>
      </c>
      <c r="B199" s="502" t="n">
        <v>-15</v>
      </c>
    </row>
    <row r="200" customFormat="false" ht="12.75" hidden="false" customHeight="false" outlineLevel="0" collapsed="false">
      <c r="A200" s="0" t="s">
        <v>1577</v>
      </c>
      <c r="B200" s="502" t="n">
        <v>-10</v>
      </c>
    </row>
    <row r="201" customFormat="false" ht="12.75" hidden="false" customHeight="false" outlineLevel="0" collapsed="false">
      <c r="A201" s="0" t="s">
        <v>1578</v>
      </c>
      <c r="B201" s="502" t="n">
        <v>-15</v>
      </c>
    </row>
    <row r="202" customFormat="false" ht="12.75" hidden="false" customHeight="false" outlineLevel="0" collapsed="false">
      <c r="A202" s="0" t="s">
        <v>1579</v>
      </c>
      <c r="B202" s="502" t="n">
        <v>-10</v>
      </c>
    </row>
    <row r="203" customFormat="false" ht="12.75" hidden="false" customHeight="false" outlineLevel="0" collapsed="false">
      <c r="A203" s="0" t="s">
        <v>1580</v>
      </c>
      <c r="B203" s="502" t="n">
        <v>-5</v>
      </c>
    </row>
    <row r="204" customFormat="false" ht="12.75" hidden="false" customHeight="false" outlineLevel="0" collapsed="false">
      <c r="A204" s="0" t="s">
        <v>1581</v>
      </c>
      <c r="B204" s="502" t="str">
        <f aca="false">IF('Character Sheet'!$A$41="","",IF(VLOOKUP(A204,Disads,5)="","Level",IF(VLOOKUP(A204,Disads,5)=1,-15,-30)))</f>
        <v/>
      </c>
    </row>
    <row r="205" customFormat="false" ht="12.75" hidden="false" customHeight="false" outlineLevel="0" collapsed="false">
      <c r="A205" s="0" t="s">
        <v>1582</v>
      </c>
      <c r="B205" s="502" t="str">
        <f aca="false">IF('Character Sheet'!$A$41="","",IF(VLOOKUP(A205,Disads,5)="","Level",IF(VLOOKUP(A205,Disads,5)=1,-15,-10)))</f>
        <v/>
      </c>
    </row>
    <row r="206" customFormat="false" ht="12.75" hidden="false" customHeight="false" outlineLevel="0" collapsed="false">
      <c r="A206" s="0" t="s">
        <v>1583</v>
      </c>
      <c r="B206" s="502" t="n">
        <v>-10</v>
      </c>
    </row>
    <row r="207" customFormat="false" ht="12.75" hidden="false" customHeight="false" outlineLevel="0" collapsed="false">
      <c r="A207" s="0" t="s">
        <v>1584</v>
      </c>
      <c r="B207" s="502" t="str">
        <f aca="false">IF('Character Sheet'!$A$41="","",IF(VLOOKUP(A207,Disads,5)="","Level",IF(VLOOKUP(A207,Disads,5)=1,-15,-30)))</f>
        <v/>
      </c>
    </row>
    <row r="208" customFormat="false" ht="12.75" hidden="false" customHeight="false" outlineLevel="0" collapsed="false">
      <c r="A208" s="0" t="s">
        <v>1585</v>
      </c>
      <c r="B208" s="502" t="str">
        <f aca="false">IF('Character Sheet'!$A$41="","",IF(VLOOKUP(A208,Disads,5)="","Level",IF(VLOOKUP(A208,Disads,5)=1,-15,-20)))</f>
        <v/>
      </c>
    </row>
    <row r="209" customFormat="false" ht="12.75" hidden="false" customHeight="false" outlineLevel="0" collapsed="false">
      <c r="A209" s="0" t="s">
        <v>1586</v>
      </c>
      <c r="B209" s="502" t="s">
        <v>842</v>
      </c>
    </row>
    <row r="210" customFormat="false" ht="12.75" hidden="false" customHeight="false" outlineLevel="0" collapsed="false">
      <c r="A210" s="0" t="s">
        <v>1587</v>
      </c>
      <c r="B210" s="502" t="n">
        <v>-1</v>
      </c>
    </row>
    <row r="211" customFormat="false" ht="12.75" hidden="false" customHeight="false" outlineLevel="0" collapsed="false">
      <c r="A211" s="0" t="s">
        <v>1588</v>
      </c>
      <c r="B211" s="502" t="s">
        <v>842</v>
      </c>
    </row>
    <row r="212" customFormat="false" ht="12.75" hidden="false" customHeight="false" outlineLevel="0" collapsed="false">
      <c r="A212" s="0" t="s">
        <v>1589</v>
      </c>
      <c r="B212" s="502" t="s">
        <v>842</v>
      </c>
    </row>
    <row r="213" customFormat="false" ht="12.75" hidden="false" customHeight="false" outlineLevel="0" collapsed="false">
      <c r="A213" s="0" t="s">
        <v>1590</v>
      </c>
      <c r="B213" s="502" t="s">
        <v>842</v>
      </c>
    </row>
    <row r="214" customFormat="false" ht="12.75" hidden="false" customHeight="false" outlineLevel="0" collapsed="false">
      <c r="A214" s="0" t="s">
        <v>1591</v>
      </c>
      <c r="B214" s="502" t="n">
        <v>-15</v>
      </c>
    </row>
    <row r="215" customFormat="false" ht="12.75" hidden="false" customHeight="false" outlineLevel="0" collapsed="false">
      <c r="A215" s="0" t="s">
        <v>1592</v>
      </c>
      <c r="B215" s="502" t="n">
        <v>-20</v>
      </c>
    </row>
    <row r="216" customFormat="false" ht="12.75" hidden="false" customHeight="false" outlineLevel="0" collapsed="false">
      <c r="A216" s="0" t="s">
        <v>1593</v>
      </c>
      <c r="B216" s="502" t="s">
        <v>1594</v>
      </c>
    </row>
    <row r="217" customFormat="false" ht="12.75" hidden="false" customHeight="false" outlineLevel="0" collapsed="false">
      <c r="A217" s="0" t="s">
        <v>1595</v>
      </c>
      <c r="B217" s="502" t="n">
        <v>-5</v>
      </c>
    </row>
    <row r="218" customFormat="false" ht="12.75" hidden="false" customHeight="false" outlineLevel="0" collapsed="false">
      <c r="A218" s="0" t="s">
        <v>1596</v>
      </c>
      <c r="B218" s="502" t="n">
        <v>-1</v>
      </c>
    </row>
    <row r="219" customFormat="false" ht="12.75" hidden="false" customHeight="false" outlineLevel="0" collapsed="false">
      <c r="A219" s="0" t="s">
        <v>1597</v>
      </c>
      <c r="B219" s="502" t="n">
        <v>-5</v>
      </c>
    </row>
    <row r="220" customFormat="false" ht="12.75" hidden="false" customHeight="false" outlineLevel="0" collapsed="false">
      <c r="A220" s="0" t="s">
        <v>1598</v>
      </c>
      <c r="B220" s="502" t="n">
        <v>-50</v>
      </c>
    </row>
    <row r="221" customFormat="false" ht="12.75" hidden="false" customHeight="false" outlineLevel="0" collapsed="false">
      <c r="A221" s="0" t="s">
        <v>1599</v>
      </c>
      <c r="B221" s="502" t="n">
        <v>-1</v>
      </c>
    </row>
    <row r="222" customFormat="false" ht="12.75" hidden="false" customHeight="false" outlineLevel="0" collapsed="false">
      <c r="A222" s="0" t="s">
        <v>1600</v>
      </c>
      <c r="B222" s="502" t="n">
        <v>-10</v>
      </c>
    </row>
    <row r="223" customFormat="false" ht="12.75" hidden="false" customHeight="false" outlineLevel="0" collapsed="false">
      <c r="A223" s="0" t="s">
        <v>1601</v>
      </c>
      <c r="B223" s="502" t="e">
        <f aca="false">IF(VLOOKUP(A227,Disads,5)="","Level",VLOOKUP(A227,Disads,5)*-8)</f>
        <v>#N/A</v>
      </c>
    </row>
    <row r="224" customFormat="false" ht="12.75" hidden="false" customHeight="false" outlineLevel="0" collapsed="false">
      <c r="A224" s="0" t="s">
        <v>1602</v>
      </c>
      <c r="B224" s="502" t="e">
        <f aca="false">IF(VLOOKUP(A228,Disads,5)="","Level",VLOOKUP(A228,Disads,5)*-5)</f>
        <v>#N/A</v>
      </c>
    </row>
    <row r="225" customFormat="false" ht="12.75" hidden="false" customHeight="false" outlineLevel="0" collapsed="false">
      <c r="A225" s="0" t="s">
        <v>1603</v>
      </c>
      <c r="B225" s="502" t="e">
        <f aca="false">IF(VLOOKUP(A229,Disads,5)="","Level",VLOOKUP(A229,Disads,5)*-5)</f>
        <v>#N/A</v>
      </c>
    </row>
    <row r="226" customFormat="false" ht="12.75" hidden="false" customHeight="false" outlineLevel="0" collapsed="false">
      <c r="A226" s="0" t="s">
        <v>1604</v>
      </c>
      <c r="B226" s="502" t="e">
        <f aca="false">IF(VLOOKUP(A230,Disads,5)="","Level",VLOOKUP(A230,Disads,5)*-3)</f>
        <v>#N/A</v>
      </c>
    </row>
    <row r="227" customFormat="false" ht="12.75" hidden="false" customHeight="false" outlineLevel="0" collapsed="false">
      <c r="A227" s="0" t="s">
        <v>1605</v>
      </c>
      <c r="B227" s="502" t="e">
        <f aca="false">IF(VLOOKUP(A231,Disads,5)="","Level",VLOOKUP(A231,Disads,5)*-5)</f>
        <v>#N/A</v>
      </c>
    </row>
    <row r="228" customFormat="false" ht="12.75" hidden="false" customHeight="false" outlineLevel="0" collapsed="false">
      <c r="A228" s="0" t="s">
        <v>1606</v>
      </c>
      <c r="B228" s="502" t="e">
        <f aca="false">IF(VLOOKUP(A232,Disads,5)="","Level",VLOOKUP(A232,Disads,5)*-4)</f>
        <v>#N/A</v>
      </c>
    </row>
    <row r="229" customFormat="false" ht="12.75" hidden="false" customHeight="false" outlineLevel="0" collapsed="false">
      <c r="A229" s="0" t="s">
        <v>1607</v>
      </c>
      <c r="B229" s="502" t="n">
        <v>-25</v>
      </c>
    </row>
    <row r="230" customFormat="false" ht="12.75" hidden="false" customHeight="false" outlineLevel="0" collapsed="false">
      <c r="A230" s="0" t="s">
        <v>1248</v>
      </c>
      <c r="B230" s="502" t="s">
        <v>842</v>
      </c>
    </row>
    <row r="231" customFormat="false" ht="12.75" hidden="false" customHeight="false" outlineLevel="0" collapsed="false">
      <c r="A231" s="0" t="s">
        <v>1608</v>
      </c>
      <c r="B231" s="502" t="n">
        <v>-1</v>
      </c>
    </row>
    <row r="232" customFormat="false" ht="12.75" hidden="false" customHeight="false" outlineLevel="0" collapsed="false">
      <c r="A232" s="0" t="s">
        <v>1609</v>
      </c>
      <c r="B232" s="502"/>
    </row>
    <row r="233" customFormat="false" ht="12.75" hidden="false" customHeight="false" outlineLevel="0" collapsed="false">
      <c r="A233" s="0" t="s">
        <v>1254</v>
      </c>
      <c r="B233" s="502" t="s">
        <v>842</v>
      </c>
    </row>
    <row r="234" customFormat="false" ht="12.75" hidden="false" customHeight="false" outlineLevel="0" collapsed="false">
      <c r="A234" s="0" t="s">
        <v>1610</v>
      </c>
      <c r="B234" s="502" t="n">
        <v>-15</v>
      </c>
    </row>
    <row r="235" customFormat="false" ht="12.75" hidden="false" customHeight="false" outlineLevel="0" collapsed="false">
      <c r="A235" s="0" t="s">
        <v>1611</v>
      </c>
      <c r="B235" s="502" t="n">
        <v>-5</v>
      </c>
    </row>
    <row r="236" customFormat="false" ht="12.75" hidden="false" customHeight="false" outlineLevel="0" collapsed="false">
      <c r="A236" s="0" t="s">
        <v>1612</v>
      </c>
      <c r="B236" s="502" t="s">
        <v>842</v>
      </c>
    </row>
    <row r="237" customFormat="false" ht="12.75" hidden="false" customHeight="false" outlineLevel="0" collapsed="false">
      <c r="A237" s="0" t="s">
        <v>1613</v>
      </c>
      <c r="B237" s="502" t="s">
        <v>842</v>
      </c>
    </row>
    <row r="238" customFormat="false" ht="12.75" hidden="false" customHeight="false" outlineLevel="0" collapsed="false">
      <c r="A238" s="0" t="s">
        <v>1614</v>
      </c>
      <c r="B238" s="502" t="n">
        <v>-10</v>
      </c>
    </row>
    <row r="239" customFormat="false" ht="12.75" hidden="false" customHeight="false" outlineLevel="0" collapsed="false">
      <c r="A239" s="0" t="s">
        <v>1615</v>
      </c>
      <c r="B239" s="502" t="n">
        <v>-20</v>
      </c>
    </row>
    <row r="240" customFormat="false" ht="12.75" hidden="false" customHeight="false" outlineLevel="0" collapsed="false">
      <c r="A240" s="0" t="s">
        <v>1616</v>
      </c>
      <c r="B240" s="502" t="n">
        <v>-5</v>
      </c>
    </row>
    <row r="241" customFormat="false" ht="12.75" hidden="false" customHeight="false" outlineLevel="0" collapsed="false">
      <c r="A241" s="0" t="s">
        <v>1617</v>
      </c>
      <c r="B241" s="502" t="n">
        <v>-10</v>
      </c>
    </row>
    <row r="242" customFormat="false" ht="12.75" hidden="false" customHeight="false" outlineLevel="0" collapsed="false">
      <c r="A242" s="0" t="s">
        <v>1265</v>
      </c>
      <c r="B242" s="502" t="n">
        <v>-5</v>
      </c>
    </row>
    <row r="243" customFormat="false" ht="12.75" hidden="false" customHeight="false" outlineLevel="0" collapsed="false">
      <c r="A243" s="0" t="s">
        <v>1618</v>
      </c>
      <c r="B243" s="502" t="n">
        <v>-5</v>
      </c>
    </row>
    <row r="244" customFormat="false" ht="12.75" hidden="false" customHeight="false" outlineLevel="0" collapsed="false">
      <c r="A244" s="0" t="s">
        <v>1619</v>
      </c>
      <c r="B244" s="502" t="s">
        <v>1541</v>
      </c>
    </row>
    <row r="245" customFormat="false" ht="12.75" hidden="false" customHeight="false" outlineLevel="0" collapsed="false">
      <c r="A245" s="0" t="s">
        <v>1620</v>
      </c>
      <c r="B245" s="502" t="n">
        <v>-50</v>
      </c>
    </row>
    <row r="246" customFormat="false" ht="12.75" hidden="false" customHeight="false" outlineLevel="0" collapsed="false">
      <c r="A246" s="0" t="s">
        <v>1621</v>
      </c>
      <c r="B246" s="502" t="n">
        <v>-10</v>
      </c>
    </row>
    <row r="247" customFormat="false" ht="12.75" hidden="false" customHeight="false" outlineLevel="0" collapsed="false">
      <c r="A247" s="0" t="s">
        <v>1622</v>
      </c>
      <c r="B247" s="502" t="n">
        <v>-5</v>
      </c>
    </row>
    <row r="248" customFormat="false" ht="12.75" hidden="false" customHeight="false" outlineLevel="0" collapsed="false">
      <c r="A248" s="0" t="s">
        <v>1623</v>
      </c>
      <c r="B248" s="502" t="n">
        <v>-10</v>
      </c>
    </row>
    <row r="249" customFormat="false" ht="12.75" hidden="false" customHeight="false" outlineLevel="0" collapsed="false">
      <c r="A249" s="0" t="s">
        <v>1624</v>
      </c>
      <c r="B249" s="502" t="n">
        <v>-10</v>
      </c>
    </row>
    <row r="250" customFormat="false" ht="12.75" hidden="false" customHeight="false" outlineLevel="0" collapsed="false">
      <c r="A250" s="0" t="s">
        <v>1625</v>
      </c>
      <c r="B250" s="502" t="e">
        <f aca="false">IF(VLOOKUP(A254,Disads,5)="","Level",VLOOKUP(A254,Disads,5)*-10)</f>
        <v>#N/A</v>
      </c>
    </row>
    <row r="251" customFormat="false" ht="12.75" hidden="false" customHeight="false" outlineLevel="0" collapsed="false">
      <c r="A251" s="0" t="s">
        <v>1626</v>
      </c>
      <c r="B251" s="502" t="s">
        <v>1420</v>
      </c>
    </row>
    <row r="252" customFormat="false" ht="12.75" hidden="false" customHeight="false" outlineLevel="0" collapsed="false">
      <c r="A252" s="0" t="s">
        <v>1627</v>
      </c>
      <c r="B252" s="502" t="n">
        <v>-5</v>
      </c>
    </row>
    <row r="253" customFormat="false" ht="12.75" hidden="false" customHeight="false" outlineLevel="0" collapsed="false">
      <c r="A253" s="0" t="s">
        <v>1628</v>
      </c>
      <c r="B253" s="502" t="n">
        <v>-40</v>
      </c>
    </row>
    <row r="254" customFormat="false" ht="12.75" hidden="false" customHeight="false" outlineLevel="0" collapsed="false">
      <c r="A254" s="0" t="s">
        <v>1629</v>
      </c>
      <c r="B254" s="502" t="n">
        <v>-5</v>
      </c>
    </row>
    <row r="255" customFormat="false" ht="12.75" hidden="false" customHeight="false" outlineLevel="0" collapsed="false">
      <c r="A255" s="0" t="s">
        <v>1630</v>
      </c>
      <c r="B255" s="502" t="s">
        <v>842</v>
      </c>
    </row>
    <row r="256" customFormat="false" ht="12.75" hidden="false" customHeight="false" outlineLevel="0" collapsed="false">
      <c r="A256" s="0" t="s">
        <v>1631</v>
      </c>
      <c r="B256" s="502" t="n">
        <v>-1</v>
      </c>
    </row>
    <row r="257" customFormat="false" ht="12.75" hidden="false" customHeight="false" outlineLevel="0" collapsed="false">
      <c r="A257" s="0" t="s">
        <v>1632</v>
      </c>
      <c r="B257" s="502" t="n">
        <v>-10</v>
      </c>
    </row>
    <row r="258" customFormat="false" ht="12.75" hidden="false" customHeight="false" outlineLevel="0" collapsed="false">
      <c r="A258" s="0" t="s">
        <v>1633</v>
      </c>
      <c r="B258" s="502" t="e">
        <f aca="false">IF(VLOOKUP(A262,Disads,5)="","Level",VLOOKUP(A262,Disads,5)*-10)</f>
        <v>#N/A</v>
      </c>
    </row>
    <row r="259" customFormat="false" ht="12.75" hidden="false" customHeight="false" outlineLevel="0" collapsed="false">
      <c r="A259" s="0" t="s">
        <v>1634</v>
      </c>
      <c r="B259" s="502" t="e">
        <f aca="false">IF(VLOOKUP(A263,Disads,5)="","Level",VLOOKUP(A263,Disads,5)*-10)</f>
        <v>#N/A</v>
      </c>
    </row>
    <row r="260" customFormat="false" ht="12.75" hidden="false" customHeight="false" outlineLevel="0" collapsed="false">
      <c r="A260" s="0" t="s">
        <v>1635</v>
      </c>
      <c r="B260" s="502" t="n">
        <v>-5</v>
      </c>
    </row>
    <row r="261" customFormat="false" ht="12.75" hidden="false" customHeight="false" outlineLevel="0" collapsed="false">
      <c r="A261" s="0" t="s">
        <v>1636</v>
      </c>
      <c r="B261" s="502" t="s">
        <v>1541</v>
      </c>
    </row>
    <row r="262" customFormat="false" ht="12.75" hidden="false" customHeight="false" outlineLevel="0" collapsed="false">
      <c r="A262" s="0" t="s">
        <v>1637</v>
      </c>
      <c r="B262" s="502" t="n">
        <v>-10</v>
      </c>
    </row>
    <row r="263" customFormat="false" ht="12.75" hidden="false" customHeight="false" outlineLevel="0" collapsed="false">
      <c r="A263" s="0" t="s">
        <v>1638</v>
      </c>
      <c r="B263" s="502" t="n">
        <v>-10</v>
      </c>
    </row>
    <row r="264" customFormat="false" ht="12.75" hidden="false" customHeight="false" outlineLevel="0" collapsed="false">
      <c r="A264" s="0" t="s">
        <v>1639</v>
      </c>
      <c r="B264" s="502" t="str">
        <f aca="false">IF('Character Sheet'!$A$41="","",IF(VLOOKUP(A264,Disads,5)="","Level",IF(VLOOKUP(A264,Disads,5)=1,-10,-20)))</f>
        <v/>
      </c>
    </row>
    <row r="265" customFormat="false" ht="12.75" hidden="false" customHeight="false" outlineLevel="0" collapsed="false">
      <c r="A265" s="0" t="s">
        <v>1640</v>
      </c>
      <c r="B265" s="502" t="n">
        <v>-1</v>
      </c>
    </row>
    <row r="266" customFormat="false" ht="12.75" hidden="false" customHeight="false" outlineLevel="0" collapsed="false">
      <c r="A266" s="0" t="s">
        <v>1292</v>
      </c>
      <c r="B266" s="502" t="e">
        <f aca="false">IF(VLOOKUP(A270,Disads,5)="","Level",VLOOKUP(A270,Disads,5)*-5)</f>
        <v>#N/A</v>
      </c>
    </row>
    <row r="267" customFormat="false" ht="12.75" hidden="false" customHeight="false" outlineLevel="0" collapsed="false">
      <c r="A267" s="0" t="s">
        <v>1641</v>
      </c>
      <c r="B267" s="502" t="n">
        <v>-3</v>
      </c>
    </row>
    <row r="268" customFormat="false" ht="12.75" hidden="false" customHeight="false" outlineLevel="0" collapsed="false">
      <c r="A268" s="0" t="s">
        <v>1642</v>
      </c>
      <c r="B268" s="502" t="s">
        <v>842</v>
      </c>
    </row>
    <row r="269" customFormat="false" ht="12.75" hidden="false" customHeight="false" outlineLevel="0" collapsed="false">
      <c r="A269" s="0" t="s">
        <v>1643</v>
      </c>
      <c r="B269" s="502" t="n">
        <v>-5</v>
      </c>
    </row>
    <row r="270" customFormat="false" ht="12.75" hidden="false" customHeight="false" outlineLevel="0" collapsed="false">
      <c r="A270" s="0" t="s">
        <v>1644</v>
      </c>
      <c r="B270" s="502" t="n">
        <v>-10</v>
      </c>
    </row>
    <row r="271" customFormat="false" ht="12.75" hidden="false" customHeight="false" outlineLevel="0" collapsed="false">
      <c r="A271" s="0" t="s">
        <v>1645</v>
      </c>
      <c r="B271" s="502" t="n">
        <v>-20</v>
      </c>
    </row>
    <row r="272" customFormat="false" ht="12.75" hidden="false" customHeight="false" outlineLevel="0" collapsed="false">
      <c r="A272" s="0" t="s">
        <v>1646</v>
      </c>
      <c r="B272" s="502" t="n">
        <v>-40</v>
      </c>
    </row>
    <row r="273" customFormat="false" ht="12.75" hidden="false" customHeight="false" outlineLevel="0" collapsed="false">
      <c r="A273" s="0" t="s">
        <v>1647</v>
      </c>
      <c r="B273" s="502" t="e">
        <f aca="false">IF(VLOOKUP(A277,Disads,5)="","Level",VLOOKUP(A277,Disads,5)*-2)</f>
        <v>#N/A</v>
      </c>
    </row>
    <row r="274" customFormat="false" ht="12.75" hidden="false" customHeight="false" outlineLevel="0" collapsed="false">
      <c r="A274" s="0" t="s">
        <v>1648</v>
      </c>
      <c r="B274" s="502" t="n">
        <v>-5</v>
      </c>
    </row>
    <row r="275" customFormat="false" ht="12.75" hidden="false" customHeight="false" outlineLevel="0" collapsed="false">
      <c r="A275" s="0" t="s">
        <v>1649</v>
      </c>
      <c r="B275" s="502" t="n">
        <v>-5</v>
      </c>
    </row>
    <row r="276" customFormat="false" ht="12.75" hidden="false" customHeight="false" outlineLevel="0" collapsed="false">
      <c r="A276" s="0" t="s">
        <v>1650</v>
      </c>
      <c r="B276" s="502" t="str">
        <f aca="false">IF('Character Sheet'!$A$41="","",IF(VLOOKUP(A276,Disads,5)="","Level",IF(VLOOKUP(A276,Disads,5)=1,-10,-20)))</f>
        <v/>
      </c>
    </row>
    <row r="277" customFormat="false" ht="12.75" hidden="false" customHeight="false" outlineLevel="0" collapsed="false">
      <c r="A277" s="0" t="s">
        <v>1651</v>
      </c>
      <c r="B277" s="502" t="s">
        <v>842</v>
      </c>
    </row>
    <row r="278" customFormat="false" ht="12.75" hidden="false" customHeight="false" outlineLevel="0" collapsed="false">
      <c r="A278" s="0" t="s">
        <v>1652</v>
      </c>
      <c r="B278" s="502" t="n">
        <v>-10</v>
      </c>
    </row>
    <row r="279" customFormat="false" ht="12.75" hidden="false" customHeight="false" outlineLevel="0" collapsed="false">
      <c r="A279" s="0" t="s">
        <v>1653</v>
      </c>
      <c r="B279" s="502" t="n">
        <v>-10</v>
      </c>
    </row>
    <row r="280" customFormat="false" ht="12.75" hidden="false" customHeight="false" outlineLevel="0" collapsed="false">
      <c r="A280" s="0" t="s">
        <v>1654</v>
      </c>
      <c r="B280" s="502" t="n">
        <v>-20</v>
      </c>
    </row>
    <row r="281" customFormat="false" ht="12.75" hidden="false" customHeight="false" outlineLevel="0" collapsed="false">
      <c r="A281" s="0" t="s">
        <v>1655</v>
      </c>
      <c r="B281" s="502" t="s">
        <v>842</v>
      </c>
    </row>
    <row r="282" customFormat="false" ht="12.75" hidden="false" customHeight="false" outlineLevel="0" collapsed="false">
      <c r="A282" s="0" t="s">
        <v>1656</v>
      </c>
      <c r="B282" s="502" t="str">
        <f aca="false">IF('Character Sheet'!$A$41="","",IF(VLOOKUP(A282,Disads,5)="","Level",IF(VLOOKUP(A282,Disads,5)=1,-15,-30)))</f>
        <v/>
      </c>
    </row>
    <row r="283" customFormat="false" ht="12.75" hidden="false" customHeight="false" outlineLevel="0" collapsed="false">
      <c r="A283" s="0" t="s">
        <v>1657</v>
      </c>
      <c r="B283" s="502" t="s">
        <v>842</v>
      </c>
    </row>
    <row r="284" customFormat="false" ht="12.75" hidden="false" customHeight="false" outlineLevel="0" collapsed="false">
      <c r="A284" s="0" t="s">
        <v>1658</v>
      </c>
      <c r="B284" s="502" t="n">
        <v>-15</v>
      </c>
    </row>
    <row r="285" customFormat="false" ht="12.75" hidden="false" customHeight="false" outlineLevel="0" collapsed="false">
      <c r="A285" s="0" t="s">
        <v>1659</v>
      </c>
      <c r="B285" s="502" t="n">
        <v>-5</v>
      </c>
    </row>
    <row r="286" customFormat="false" ht="12.75" hidden="false" customHeight="false" outlineLevel="0" collapsed="false">
      <c r="A286" s="0" t="s">
        <v>1660</v>
      </c>
      <c r="B286" s="502" t="n">
        <v>-1</v>
      </c>
    </row>
    <row r="287" customFormat="false" ht="12.75" hidden="false" customHeight="false" outlineLevel="0" collapsed="false">
      <c r="A287" s="0" t="s">
        <v>1661</v>
      </c>
      <c r="B287" s="502" t="s">
        <v>842</v>
      </c>
    </row>
    <row r="288" customFormat="false" ht="12.75" hidden="false" customHeight="false" outlineLevel="0" collapsed="false">
      <c r="A288" s="0" t="s">
        <v>1662</v>
      </c>
      <c r="B288" s="502" t="n">
        <v>-1</v>
      </c>
    </row>
    <row r="289" customFormat="false" ht="12.75" hidden="false" customHeight="false" outlineLevel="0" collapsed="false">
      <c r="A289" s="0" t="s">
        <v>1663</v>
      </c>
      <c r="B289" s="502" t="n">
        <v>-5</v>
      </c>
    </row>
    <row r="290" customFormat="false" ht="12.75" hidden="false" customHeight="false" outlineLevel="0" collapsed="false">
      <c r="A290" s="0" t="s">
        <v>1664</v>
      </c>
      <c r="B290" s="502" t="n">
        <v>-5</v>
      </c>
    </row>
    <row r="291" customFormat="false" ht="12.75" hidden="false" customHeight="false" outlineLevel="0" collapsed="false">
      <c r="A291" s="0" t="s">
        <v>1665</v>
      </c>
      <c r="B291" s="502" t="str">
        <f aca="false">IF('Character Sheet'!$A$41="","",IF(VLOOKUP(A291,Disads,5)="","Level",IF(VLOOKUP(A291,Disads,5)=1,-20,-30)))</f>
        <v/>
      </c>
    </row>
    <row r="292" customFormat="false" ht="12.75" hidden="false" customHeight="false" outlineLevel="0" collapsed="false">
      <c r="A292" s="0" t="s">
        <v>1666</v>
      </c>
      <c r="B292" s="502" t="n">
        <v>-5</v>
      </c>
    </row>
    <row r="293" customFormat="false" ht="12.75" hidden="false" customHeight="false" outlineLevel="0" collapsed="false">
      <c r="A293" s="0" t="s">
        <v>1667</v>
      </c>
      <c r="B293" s="502" t="s">
        <v>842</v>
      </c>
    </row>
    <row r="294" customFormat="false" ht="12.75" hidden="false" customHeight="false" outlineLevel="0" collapsed="false">
      <c r="A294" s="0" t="s">
        <v>1668</v>
      </c>
      <c r="B294" s="502" t="n">
        <v>-50</v>
      </c>
    </row>
    <row r="295" customFormat="false" ht="12.75" hidden="false" customHeight="false" outlineLevel="0" collapsed="false">
      <c r="A295" s="0" t="s">
        <v>1669</v>
      </c>
      <c r="B295" s="502" t="n">
        <v>-10</v>
      </c>
    </row>
    <row r="296" customFormat="false" ht="12.75" hidden="false" customHeight="false" outlineLevel="0" collapsed="false">
      <c r="A296" s="0" t="s">
        <v>1670</v>
      </c>
      <c r="B296" s="502" t="n">
        <v>-5</v>
      </c>
    </row>
    <row r="297" customFormat="false" ht="12.75" hidden="false" customHeight="false" outlineLevel="0" collapsed="false">
      <c r="A297" s="0" t="s">
        <v>1671</v>
      </c>
      <c r="B297" s="502" t="s">
        <v>842</v>
      </c>
    </row>
    <row r="298" customFormat="false" ht="12.75" hidden="false" customHeight="false" outlineLevel="0" collapsed="false">
      <c r="A298" s="0" t="s">
        <v>1672</v>
      </c>
      <c r="B298" s="502" t="n">
        <v>-15</v>
      </c>
    </row>
    <row r="299" customFormat="false" ht="12.75" hidden="false" customHeight="false" outlineLevel="0" collapsed="false">
      <c r="A299" s="0" t="s">
        <v>1673</v>
      </c>
      <c r="B299" s="502" t="n">
        <v>-5</v>
      </c>
    </row>
    <row r="300" customFormat="false" ht="12.75" hidden="false" customHeight="false" outlineLevel="0" collapsed="false">
      <c r="A300" s="0" t="s">
        <v>1674</v>
      </c>
      <c r="B300" s="502" t="n">
        <v>-50</v>
      </c>
    </row>
    <row r="301" customFormat="false" ht="12.75" hidden="false" customHeight="false" outlineLevel="0" collapsed="false">
      <c r="A301" s="0" t="s">
        <v>1675</v>
      </c>
      <c r="B301" s="502" t="n">
        <v>-15</v>
      </c>
    </row>
    <row r="302" customFormat="false" ht="12.75" hidden="false" customHeight="false" outlineLevel="0" collapsed="false">
      <c r="A302" s="0" t="s">
        <v>1676</v>
      </c>
      <c r="B302" s="502" t="s">
        <v>1420</v>
      </c>
    </row>
    <row r="303" customFormat="false" ht="12.75" hidden="false" customHeight="false" outlineLevel="0" collapsed="false">
      <c r="A303" s="0" t="s">
        <v>1677</v>
      </c>
      <c r="B303" s="502" t="s">
        <v>842</v>
      </c>
    </row>
    <row r="304" customFormat="false" ht="12.75" hidden="false" customHeight="false" outlineLevel="0" collapsed="false">
      <c r="A304" s="0" t="s">
        <v>1678</v>
      </c>
      <c r="B304" s="502" t="s">
        <v>842</v>
      </c>
    </row>
    <row r="305" customFormat="false" ht="12.75" hidden="false" customHeight="false" outlineLevel="0" collapsed="false">
      <c r="A305" s="0" t="s">
        <v>1679</v>
      </c>
      <c r="B305" s="502" t="n">
        <v>-30</v>
      </c>
    </row>
    <row r="306" customFormat="false" ht="12.75" hidden="false" customHeight="false" outlineLevel="0" collapsed="false">
      <c r="A306" s="0" t="s">
        <v>1680</v>
      </c>
      <c r="B306" s="502" t="e">
        <f aca="false">IF(VLOOKUP(A310,Disads,5)="","Level",VLOOKUP(A310,Disads,5)*-8)</f>
        <v>#N/A</v>
      </c>
    </row>
    <row r="307" customFormat="false" ht="12.75" hidden="false" customHeight="false" outlineLevel="0" collapsed="false">
      <c r="A307" s="0" t="s">
        <v>1681</v>
      </c>
      <c r="B307" s="502" t="s">
        <v>842</v>
      </c>
    </row>
    <row r="308" customFormat="false" ht="12.75" hidden="false" customHeight="false" outlineLevel="0" collapsed="false">
      <c r="A308" s="0" t="s">
        <v>1682</v>
      </c>
      <c r="B308" s="502" t="n">
        <v>-15</v>
      </c>
    </row>
    <row r="309" customFormat="false" ht="12.75" hidden="false" customHeight="false" outlineLevel="0" collapsed="false">
      <c r="A309" s="0" t="s">
        <v>1683</v>
      </c>
      <c r="B309" s="502" t="n">
        <v>-5</v>
      </c>
    </row>
    <row r="310" customFormat="false" ht="12.75" hidden="false" customHeight="false" outlineLevel="0" collapsed="false">
      <c r="A310" s="0" t="s">
        <v>1373</v>
      </c>
      <c r="B310" s="502" t="s">
        <v>842</v>
      </c>
    </row>
    <row r="311" customFormat="false" ht="12.75" hidden="false" customHeight="false" outlineLevel="0" collapsed="false">
      <c r="A311" s="0" t="s">
        <v>1684</v>
      </c>
      <c r="B311" s="502" t="str">
        <f aca="false">IF('Character Sheet'!$A$41="","",IF(VLOOKUP(A311,Disads,5)="","Level",IF(VLOOKUP(A311,Disads,5)=1,-5,-15)))</f>
        <v/>
      </c>
    </row>
    <row r="312" customFormat="false" ht="12.75" hidden="false" customHeight="false" outlineLevel="0" collapsed="false">
      <c r="A312" s="0" t="s">
        <v>1685</v>
      </c>
      <c r="B312" s="502" t="n">
        <v>-15</v>
      </c>
    </row>
    <row r="313" customFormat="false" ht="12.75" hidden="false" customHeight="false" outlineLevel="0" collapsed="false">
      <c r="A313" s="0" t="s">
        <v>1686</v>
      </c>
      <c r="B313" s="502" t="str">
        <f aca="false">IF('Character Sheet'!$A$41="","",IF(VLOOKUP(A313,Disads,5)="","Level",IF(VLOOKUP(A313,Disads,5)=1,-5,-10)))</f>
        <v/>
      </c>
    </row>
    <row r="314" customFormat="false" ht="12.75" hidden="false" customHeight="false" outlineLevel="0" collapsed="false">
      <c r="A314" s="0" t="s">
        <v>1687</v>
      </c>
      <c r="B314" s="502" t="e">
        <f aca="false">IF(VLOOKUP(A318,Disads,5)="","Level",VLOOKUP(A318,Disads,5)*-2)</f>
        <v>#N/A</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554" width="21.7"/>
    <col collapsed="false" customWidth="true" hidden="false" outlineLevel="0" max="2" min="2" style="502" width="12.42"/>
    <col collapsed="false" customWidth="true" hidden="false" outlineLevel="0" max="3" min="3" style="502" width="15.28"/>
    <col collapsed="false" customWidth="true" hidden="false" outlineLevel="0" max="4" min="4" style="502" width="18.7"/>
    <col collapsed="false" customWidth="true" hidden="false" outlineLevel="0" max="5" min="5" style="502" width="11.85"/>
    <col collapsed="false" customWidth="true" hidden="false" outlineLevel="0" max="6" min="6" style="502" width="12.13"/>
    <col collapsed="false" customWidth="true" hidden="false" outlineLevel="0" max="7" min="7" style="502" width="9.7"/>
    <col collapsed="false" customWidth="true" hidden="false" outlineLevel="0" max="8" min="8" style="502" width="9.99"/>
    <col collapsed="false" customWidth="true" hidden="false" outlineLevel="0" max="11" min="9" style="502" width="10.7"/>
  </cols>
  <sheetData>
    <row r="1" customFormat="false" ht="13.5" hidden="false" customHeight="false" outlineLevel="0" collapsed="false">
      <c r="A1" s="556" t="s">
        <v>25</v>
      </c>
      <c r="B1" s="557" t="s">
        <v>1688</v>
      </c>
      <c r="C1" s="557" t="s">
        <v>28</v>
      </c>
      <c r="D1" s="557" t="s">
        <v>29</v>
      </c>
      <c r="E1" s="557" t="s">
        <v>1689</v>
      </c>
      <c r="F1" s="557" t="s">
        <v>1690</v>
      </c>
      <c r="G1" s="557" t="s">
        <v>32</v>
      </c>
      <c r="H1" s="558"/>
    </row>
    <row r="2" customFormat="false" ht="13.5" hidden="false" customHeight="false" outlineLevel="0" collapsed="false">
      <c r="A2" s="559" t="s">
        <v>1691</v>
      </c>
      <c r="B2" s="560" t="s">
        <v>507</v>
      </c>
      <c r="C2" s="560" t="s">
        <v>1692</v>
      </c>
      <c r="D2" s="560" t="s">
        <v>1692</v>
      </c>
      <c r="E2" s="546" t="s">
        <v>1693</v>
      </c>
      <c r="F2" s="546" t="s">
        <v>1694</v>
      </c>
      <c r="G2" s="546" t="s">
        <v>1695</v>
      </c>
      <c r="H2" s="546"/>
      <c r="L2" s="502"/>
      <c r="M2" s="502"/>
    </row>
    <row r="3" customFormat="false" ht="12.75" hidden="false" customHeight="false" outlineLevel="0" collapsed="false">
      <c r="A3" s="559" t="s">
        <v>1696</v>
      </c>
      <c r="B3" s="560" t="s">
        <v>507</v>
      </c>
      <c r="C3" s="560" t="s">
        <v>1697</v>
      </c>
      <c r="D3" s="560" t="s">
        <v>1698</v>
      </c>
      <c r="E3" s="546" t="s">
        <v>1693</v>
      </c>
      <c r="F3" s="546" t="s">
        <v>1699</v>
      </c>
      <c r="G3" s="546" t="s">
        <v>1700</v>
      </c>
      <c r="H3" s="546"/>
      <c r="L3" s="502"/>
      <c r="M3" s="502"/>
    </row>
    <row r="4" customFormat="false" ht="12.75" hidden="false" customHeight="false" outlineLevel="0" collapsed="false">
      <c r="A4" s="559" t="s">
        <v>1380</v>
      </c>
      <c r="B4" s="560" t="s">
        <v>507</v>
      </c>
      <c r="C4" s="560" t="s">
        <v>1701</v>
      </c>
      <c r="D4" s="560" t="s">
        <v>1702</v>
      </c>
      <c r="E4" s="546" t="s">
        <v>1703</v>
      </c>
      <c r="F4" s="546" t="s">
        <v>1694</v>
      </c>
      <c r="G4" s="546" t="s">
        <v>1704</v>
      </c>
      <c r="H4" s="546"/>
      <c r="L4" s="502"/>
      <c r="M4" s="502"/>
    </row>
    <row r="5" customFormat="false" ht="12.75" hidden="false" customHeight="false" outlineLevel="0" collapsed="false">
      <c r="A5" s="559" t="s">
        <v>1705</v>
      </c>
      <c r="B5" s="560" t="s">
        <v>507</v>
      </c>
      <c r="C5" s="560" t="s">
        <v>1697</v>
      </c>
      <c r="D5" s="560" t="s">
        <v>1706</v>
      </c>
      <c r="E5" s="546" t="s">
        <v>1707</v>
      </c>
      <c r="F5" s="546" t="s">
        <v>1708</v>
      </c>
      <c r="G5" s="546" t="s">
        <v>1709</v>
      </c>
      <c r="H5" s="546"/>
      <c r="L5" s="502"/>
      <c r="M5" s="502"/>
    </row>
    <row r="6" customFormat="false" ht="12.75" hidden="false" customHeight="false" outlineLevel="0" collapsed="false">
      <c r="A6" s="561" t="s">
        <v>1710</v>
      </c>
      <c r="B6" s="562" t="s">
        <v>507</v>
      </c>
      <c r="C6" s="562" t="s">
        <v>1697</v>
      </c>
      <c r="D6" s="562" t="s">
        <v>1711</v>
      </c>
      <c r="E6" s="562" t="s">
        <v>1693</v>
      </c>
      <c r="F6" s="562" t="s">
        <v>1693</v>
      </c>
      <c r="G6" s="562" t="s">
        <v>1712</v>
      </c>
      <c r="H6" s="562"/>
      <c r="I6" s="563"/>
      <c r="J6" s="563"/>
      <c r="K6" s="563"/>
      <c r="L6" s="563"/>
      <c r="M6" s="563"/>
    </row>
    <row r="7" customFormat="false" ht="12.75" hidden="false" customHeight="false" outlineLevel="0" collapsed="false">
      <c r="A7" s="561" t="s">
        <v>1713</v>
      </c>
      <c r="B7" s="562" t="s">
        <v>507</v>
      </c>
      <c r="C7" s="562" t="s">
        <v>1697</v>
      </c>
      <c r="D7" s="562" t="s">
        <v>1714</v>
      </c>
      <c r="E7" s="562" t="s">
        <v>1693</v>
      </c>
      <c r="F7" s="562" t="s">
        <v>1715</v>
      </c>
      <c r="G7" s="562" t="n">
        <v>1</v>
      </c>
      <c r="H7" s="562"/>
      <c r="I7" s="563"/>
      <c r="J7" s="563"/>
      <c r="K7" s="563"/>
      <c r="L7" s="563"/>
      <c r="M7" s="563"/>
    </row>
    <row r="8" customFormat="false" ht="12.75" hidden="false" customHeight="false" outlineLevel="0" collapsed="false">
      <c r="A8" s="561" t="s">
        <v>966</v>
      </c>
      <c r="B8" s="562" t="s">
        <v>507</v>
      </c>
      <c r="C8" s="562" t="s">
        <v>1697</v>
      </c>
      <c r="D8" s="562" t="s">
        <v>1716</v>
      </c>
      <c r="E8" s="562" t="s">
        <v>1693</v>
      </c>
      <c r="F8" s="562" t="s">
        <v>1717</v>
      </c>
      <c r="G8" s="562" t="s">
        <v>1695</v>
      </c>
      <c r="H8" s="562"/>
      <c r="I8" s="563"/>
      <c r="J8" s="563"/>
      <c r="K8" s="563"/>
      <c r="L8" s="563"/>
      <c r="M8" s="563"/>
    </row>
    <row r="9" customFormat="false" ht="12.75" hidden="false" customHeight="false" outlineLevel="0" collapsed="false">
      <c r="A9" s="561" t="s">
        <v>1718</v>
      </c>
      <c r="B9" s="562" t="s">
        <v>507</v>
      </c>
      <c r="C9" s="562" t="s">
        <v>1701</v>
      </c>
      <c r="D9" s="562" t="s">
        <v>560</v>
      </c>
      <c r="E9" s="562" t="s">
        <v>1719</v>
      </c>
      <c r="F9" s="562" t="s">
        <v>1708</v>
      </c>
      <c r="G9" s="562" t="s">
        <v>1720</v>
      </c>
      <c r="H9" s="562"/>
      <c r="I9" s="563"/>
      <c r="J9" s="563"/>
      <c r="K9" s="563"/>
      <c r="L9" s="563"/>
      <c r="M9" s="563"/>
    </row>
    <row r="10" customFormat="false" ht="12.75" hidden="false" customHeight="false" outlineLevel="0" collapsed="false">
      <c r="A10" s="544" t="s">
        <v>1721</v>
      </c>
      <c r="B10" s="546" t="s">
        <v>507</v>
      </c>
      <c r="C10" s="546" t="s">
        <v>1701</v>
      </c>
      <c r="D10" s="546" t="s">
        <v>560</v>
      </c>
      <c r="E10" s="546" t="s">
        <v>1703</v>
      </c>
      <c r="F10" s="546" t="s">
        <v>1708</v>
      </c>
      <c r="G10" s="546" t="s">
        <v>1722</v>
      </c>
      <c r="H10" s="546"/>
      <c r="L10" s="502"/>
      <c r="M10" s="502"/>
    </row>
    <row r="11" customFormat="false" ht="12.75" hidden="false" customHeight="false" outlineLevel="0" collapsed="false">
      <c r="A11" s="544" t="s">
        <v>1723</v>
      </c>
      <c r="B11" s="546" t="s">
        <v>507</v>
      </c>
      <c r="C11" s="546" t="s">
        <v>1724</v>
      </c>
      <c r="D11" s="546" t="s">
        <v>1714</v>
      </c>
      <c r="E11" s="546" t="s">
        <v>1708</v>
      </c>
      <c r="F11" s="546" t="s">
        <v>1699</v>
      </c>
      <c r="G11" s="546" t="n">
        <v>8</v>
      </c>
      <c r="H11" s="546"/>
      <c r="L11" s="502"/>
      <c r="M11" s="502"/>
    </row>
    <row r="12" customFormat="false" ht="12.75" hidden="false" customHeight="false" outlineLevel="0" collapsed="false">
      <c r="A12" s="544" t="s">
        <v>1725</v>
      </c>
      <c r="B12" s="546" t="s">
        <v>507</v>
      </c>
      <c r="C12" s="546" t="s">
        <v>1726</v>
      </c>
      <c r="D12" s="546" t="s">
        <v>1714</v>
      </c>
      <c r="E12" s="546" t="s">
        <v>1727</v>
      </c>
      <c r="F12" s="546" t="s">
        <v>1699</v>
      </c>
      <c r="G12" s="546" t="s">
        <v>1695</v>
      </c>
      <c r="H12" s="546"/>
      <c r="L12" s="502"/>
      <c r="M12" s="502"/>
    </row>
    <row r="13" customFormat="false" ht="12.75" hidden="false" customHeight="false" outlineLevel="0" collapsed="false">
      <c r="A13" s="544" t="s">
        <v>1728</v>
      </c>
      <c r="B13" s="546" t="s">
        <v>507</v>
      </c>
      <c r="C13" s="546" t="s">
        <v>1697</v>
      </c>
      <c r="D13" s="546" t="s">
        <v>1729</v>
      </c>
      <c r="E13" s="546" t="s">
        <v>1730</v>
      </c>
      <c r="F13" s="546" t="s">
        <v>1703</v>
      </c>
      <c r="G13" s="546" t="s">
        <v>1695</v>
      </c>
      <c r="H13" s="546"/>
      <c r="L13" s="502"/>
      <c r="M13" s="502"/>
    </row>
    <row r="14" customFormat="false" ht="12.75" hidden="false" customHeight="false" outlineLevel="0" collapsed="false">
      <c r="A14" s="561" t="s">
        <v>1731</v>
      </c>
      <c r="B14" s="562" t="s">
        <v>507</v>
      </c>
      <c r="C14" s="562" t="s">
        <v>1697</v>
      </c>
      <c r="D14" s="562" t="s">
        <v>1702</v>
      </c>
      <c r="E14" s="562" t="s">
        <v>1730</v>
      </c>
      <c r="F14" s="562" t="s">
        <v>1703</v>
      </c>
      <c r="G14" s="562" t="s">
        <v>1695</v>
      </c>
      <c r="H14" s="562"/>
      <c r="I14" s="563"/>
      <c r="J14" s="563"/>
      <c r="K14" s="563"/>
      <c r="L14" s="563"/>
      <c r="M14" s="563"/>
    </row>
    <row r="15" customFormat="false" ht="12.75" hidden="false" customHeight="false" outlineLevel="0" collapsed="false">
      <c r="A15" s="561" t="s">
        <v>1732</v>
      </c>
      <c r="B15" s="562" t="s">
        <v>507</v>
      </c>
      <c r="C15" s="562" t="s">
        <v>1733</v>
      </c>
      <c r="D15" s="562" t="s">
        <v>1706</v>
      </c>
      <c r="E15" s="562" t="s">
        <v>1693</v>
      </c>
      <c r="F15" s="562" t="s">
        <v>1703</v>
      </c>
      <c r="G15" s="562" t="s">
        <v>1695</v>
      </c>
      <c r="H15" s="562"/>
      <c r="I15" s="563"/>
      <c r="J15" s="563"/>
      <c r="K15" s="563"/>
      <c r="L15" s="563"/>
      <c r="M15" s="563"/>
    </row>
    <row r="16" customFormat="false" ht="12.75" hidden="false" customHeight="false" outlineLevel="0" collapsed="false">
      <c r="A16" s="561" t="s">
        <v>154</v>
      </c>
      <c r="B16" s="562" t="s">
        <v>507</v>
      </c>
      <c r="C16" s="562" t="s">
        <v>1697</v>
      </c>
      <c r="D16" s="562" t="s">
        <v>1734</v>
      </c>
      <c r="E16" s="562" t="s">
        <v>1693</v>
      </c>
      <c r="F16" s="562" t="s">
        <v>1703</v>
      </c>
      <c r="G16" s="562" t="s">
        <v>1695</v>
      </c>
      <c r="H16" s="562"/>
      <c r="I16" s="563"/>
      <c r="J16" s="563"/>
      <c r="K16" s="563"/>
      <c r="L16" s="563"/>
      <c r="M16" s="563"/>
    </row>
    <row r="17" customFormat="false" ht="12.75" hidden="false" customHeight="false" outlineLevel="0" collapsed="false">
      <c r="A17" s="561" t="s">
        <v>1735</v>
      </c>
      <c r="B17" s="562" t="s">
        <v>507</v>
      </c>
      <c r="C17" s="562" t="s">
        <v>1726</v>
      </c>
      <c r="D17" s="562" t="s">
        <v>1714</v>
      </c>
      <c r="E17" s="562" t="s">
        <v>1693</v>
      </c>
      <c r="F17" s="562" t="s">
        <v>1699</v>
      </c>
      <c r="G17" s="562" t="n">
        <v>3</v>
      </c>
      <c r="H17" s="562"/>
      <c r="I17" s="563"/>
      <c r="J17" s="563"/>
      <c r="K17" s="563"/>
      <c r="L17" s="563"/>
      <c r="M17" s="563"/>
    </row>
    <row r="18" customFormat="false" ht="12.75" hidden="false" customHeight="false" outlineLevel="0" collapsed="false">
      <c r="A18" s="544" t="s">
        <v>1736</v>
      </c>
      <c r="B18" s="546" t="s">
        <v>507</v>
      </c>
      <c r="C18" s="546" t="s">
        <v>153</v>
      </c>
      <c r="D18" s="546" t="s">
        <v>1716</v>
      </c>
      <c r="E18" s="546" t="s">
        <v>1703</v>
      </c>
      <c r="F18" s="546" t="s">
        <v>1708</v>
      </c>
      <c r="G18" s="546" t="s">
        <v>1737</v>
      </c>
      <c r="H18" s="546"/>
      <c r="L18" s="502"/>
      <c r="M18" s="502"/>
    </row>
    <row r="19" customFormat="false" ht="12.75" hidden="false" customHeight="false" outlineLevel="0" collapsed="false">
      <c r="A19" s="544" t="s">
        <v>1738</v>
      </c>
      <c r="B19" s="546" t="s">
        <v>507</v>
      </c>
      <c r="C19" s="546" t="s">
        <v>153</v>
      </c>
      <c r="D19" s="546" t="s">
        <v>1103</v>
      </c>
      <c r="E19" s="546" t="s">
        <v>1693</v>
      </c>
      <c r="F19" s="546" t="s">
        <v>1699</v>
      </c>
      <c r="G19" s="546" t="n">
        <v>1</v>
      </c>
      <c r="H19" s="546"/>
      <c r="L19" s="502"/>
      <c r="M19" s="502"/>
    </row>
    <row r="20" customFormat="false" ht="12.75" hidden="false" customHeight="false" outlineLevel="0" collapsed="false">
      <c r="A20" s="544" t="s">
        <v>1739</v>
      </c>
      <c r="B20" s="546" t="s">
        <v>507</v>
      </c>
      <c r="C20" s="546" t="s">
        <v>1692</v>
      </c>
      <c r="D20" s="546" t="s">
        <v>1692</v>
      </c>
      <c r="E20" s="546" t="s">
        <v>200</v>
      </c>
      <c r="F20" s="546" t="s">
        <v>1694</v>
      </c>
      <c r="G20" s="546" t="n">
        <v>100</v>
      </c>
      <c r="H20" s="546"/>
      <c r="L20" s="502"/>
      <c r="M20" s="502"/>
    </row>
    <row r="21" customFormat="false" ht="12.75" hidden="false" customHeight="false" outlineLevel="0" collapsed="false">
      <c r="A21" s="544" t="s">
        <v>1740</v>
      </c>
      <c r="B21" s="546" t="s">
        <v>507</v>
      </c>
      <c r="C21" s="546" t="s">
        <v>1741</v>
      </c>
      <c r="D21" s="546" t="s">
        <v>1702</v>
      </c>
      <c r="E21" s="546" t="s">
        <v>1730</v>
      </c>
      <c r="F21" s="546" t="s">
        <v>1699</v>
      </c>
      <c r="G21" s="546" t="s">
        <v>1742</v>
      </c>
      <c r="H21" s="546"/>
      <c r="L21" s="502"/>
      <c r="M21" s="502"/>
    </row>
    <row r="22" customFormat="false" ht="12.75" hidden="false" customHeight="false" outlineLevel="0" collapsed="false">
      <c r="A22" s="561" t="s">
        <v>1743</v>
      </c>
      <c r="B22" s="562" t="s">
        <v>507</v>
      </c>
      <c r="C22" s="562" t="s">
        <v>1697</v>
      </c>
      <c r="D22" s="562" t="s">
        <v>1744</v>
      </c>
      <c r="E22" s="562" t="s">
        <v>1693</v>
      </c>
      <c r="F22" s="562" t="s">
        <v>366</v>
      </c>
      <c r="G22" s="562" t="s">
        <v>1745</v>
      </c>
      <c r="H22" s="562"/>
      <c r="I22" s="563"/>
      <c r="J22" s="563"/>
      <c r="K22" s="563"/>
      <c r="L22" s="563"/>
      <c r="M22" s="563"/>
    </row>
    <row r="23" customFormat="false" ht="12.75" hidden="false" customHeight="false" outlineLevel="0" collapsed="false">
      <c r="A23" s="561" t="s">
        <v>1746</v>
      </c>
      <c r="B23" s="562" t="s">
        <v>507</v>
      </c>
      <c r="C23" s="562" t="s">
        <v>1697</v>
      </c>
      <c r="D23" s="562" t="s">
        <v>1747</v>
      </c>
      <c r="E23" s="562" t="s">
        <v>1730</v>
      </c>
      <c r="F23" s="562" t="s">
        <v>1742</v>
      </c>
      <c r="G23" s="562" t="n">
        <v>3</v>
      </c>
      <c r="H23" s="562"/>
      <c r="I23" s="563"/>
      <c r="J23" s="563"/>
      <c r="K23" s="563"/>
      <c r="L23" s="563"/>
      <c r="M23" s="563"/>
    </row>
    <row r="24" customFormat="false" ht="12.75" hidden="false" customHeight="false" outlineLevel="0" collapsed="false">
      <c r="A24" s="561" t="s">
        <v>1748</v>
      </c>
      <c r="B24" s="562" t="s">
        <v>507</v>
      </c>
      <c r="C24" s="562" t="s">
        <v>1733</v>
      </c>
      <c r="D24" s="562" t="s">
        <v>1747</v>
      </c>
      <c r="E24" s="562" t="s">
        <v>1730</v>
      </c>
      <c r="F24" s="562" t="s">
        <v>1703</v>
      </c>
      <c r="G24" s="562" t="s">
        <v>1749</v>
      </c>
      <c r="H24" s="562"/>
      <c r="I24" s="563"/>
      <c r="J24" s="563"/>
      <c r="K24" s="563"/>
      <c r="L24" s="563"/>
      <c r="M24" s="563"/>
    </row>
    <row r="25" customFormat="false" ht="12.75" hidden="false" customHeight="false" outlineLevel="0" collapsed="false">
      <c r="A25" s="561" t="s">
        <v>1750</v>
      </c>
      <c r="B25" s="562" t="s">
        <v>507</v>
      </c>
      <c r="C25" s="562" t="s">
        <v>1726</v>
      </c>
      <c r="D25" s="562" t="s">
        <v>1747</v>
      </c>
      <c r="E25" s="562" t="s">
        <v>1693</v>
      </c>
      <c r="F25" s="562" t="s">
        <v>1699</v>
      </c>
      <c r="G25" s="562" t="n">
        <v>3</v>
      </c>
      <c r="H25" s="562"/>
      <c r="I25" s="563"/>
      <c r="J25" s="563"/>
      <c r="K25" s="563"/>
      <c r="L25" s="563"/>
      <c r="M25" s="563"/>
    </row>
    <row r="26" customFormat="false" ht="12.75" hidden="false" customHeight="false" outlineLevel="0" collapsed="false">
      <c r="A26" s="544" t="s">
        <v>1751</v>
      </c>
      <c r="B26" s="546" t="s">
        <v>507</v>
      </c>
      <c r="C26" s="546" t="s">
        <v>1697</v>
      </c>
      <c r="D26" s="546" t="s">
        <v>1747</v>
      </c>
      <c r="E26" s="546" t="s">
        <v>1693</v>
      </c>
      <c r="F26" s="546" t="s">
        <v>1694</v>
      </c>
      <c r="G26" s="546" t="s">
        <v>1712</v>
      </c>
      <c r="H26" s="546"/>
      <c r="L26" s="502"/>
      <c r="M26" s="502"/>
    </row>
    <row r="27" customFormat="false" ht="12.75" hidden="false" customHeight="false" outlineLevel="0" collapsed="false">
      <c r="A27" s="544" t="s">
        <v>1752</v>
      </c>
      <c r="B27" s="546" t="s">
        <v>507</v>
      </c>
      <c r="C27" s="546" t="s">
        <v>1697</v>
      </c>
      <c r="D27" s="546" t="s">
        <v>1747</v>
      </c>
      <c r="E27" s="546" t="s">
        <v>1693</v>
      </c>
      <c r="F27" s="546" t="s">
        <v>1703</v>
      </c>
      <c r="G27" s="546" t="s">
        <v>1709</v>
      </c>
      <c r="H27" s="546"/>
      <c r="L27" s="502"/>
      <c r="M27" s="502"/>
    </row>
    <row r="28" customFormat="false" ht="12.75" hidden="false" customHeight="false" outlineLevel="0" collapsed="false">
      <c r="A28" s="544" t="s">
        <v>1753</v>
      </c>
      <c r="B28" s="546" t="s">
        <v>507</v>
      </c>
      <c r="C28" s="546" t="s">
        <v>1697</v>
      </c>
      <c r="D28" s="546" t="s">
        <v>1747</v>
      </c>
      <c r="E28" s="546" t="s">
        <v>1693</v>
      </c>
      <c r="F28" s="546" t="s">
        <v>1703</v>
      </c>
      <c r="G28" s="546" t="s">
        <v>1754</v>
      </c>
      <c r="H28" s="546"/>
      <c r="L28" s="502"/>
      <c r="M28" s="502"/>
    </row>
    <row r="29" customFormat="false" ht="12.75" hidden="false" customHeight="false" outlineLevel="0" collapsed="false">
      <c r="A29" s="544" t="s">
        <v>1755</v>
      </c>
      <c r="B29" s="546" t="s">
        <v>507</v>
      </c>
      <c r="C29" s="546" t="s">
        <v>1733</v>
      </c>
      <c r="D29" s="546" t="s">
        <v>1716</v>
      </c>
      <c r="E29" s="546" t="s">
        <v>1756</v>
      </c>
      <c r="F29" s="546" t="s">
        <v>1717</v>
      </c>
      <c r="G29" s="546" t="s">
        <v>1754</v>
      </c>
      <c r="H29" s="546"/>
      <c r="L29" s="502"/>
      <c r="M29" s="502"/>
    </row>
    <row r="30" customFormat="false" ht="12.75" hidden="false" customHeight="false" outlineLevel="0" collapsed="false">
      <c r="A30" s="561" t="s">
        <v>1757</v>
      </c>
      <c r="B30" s="562" t="s">
        <v>507</v>
      </c>
      <c r="C30" s="562" t="s">
        <v>1733</v>
      </c>
      <c r="D30" s="562" t="s">
        <v>1747</v>
      </c>
      <c r="E30" s="562" t="s">
        <v>1693</v>
      </c>
      <c r="F30" s="562" t="s">
        <v>1703</v>
      </c>
      <c r="G30" s="562" t="s">
        <v>1709</v>
      </c>
      <c r="H30" s="562"/>
      <c r="I30" s="563"/>
      <c r="J30" s="563"/>
      <c r="K30" s="563"/>
      <c r="L30" s="563"/>
      <c r="M30" s="563"/>
    </row>
    <row r="31" customFormat="false" ht="12.75" hidden="false" customHeight="false" outlineLevel="0" collapsed="false">
      <c r="A31" s="561" t="s">
        <v>1758</v>
      </c>
      <c r="B31" s="562" t="s">
        <v>507</v>
      </c>
      <c r="C31" s="562" t="s">
        <v>1697</v>
      </c>
      <c r="D31" s="562" t="s">
        <v>1698</v>
      </c>
      <c r="E31" s="562" t="s">
        <v>1727</v>
      </c>
      <c r="F31" s="562" t="s">
        <v>1742</v>
      </c>
      <c r="G31" s="562" t="s">
        <v>1742</v>
      </c>
      <c r="H31" s="562"/>
      <c r="I31" s="563"/>
      <c r="J31" s="563"/>
      <c r="K31" s="563"/>
      <c r="L31" s="563"/>
      <c r="M31" s="563"/>
    </row>
    <row r="32" customFormat="false" ht="12.75" hidden="false" customHeight="false" outlineLevel="0" collapsed="false">
      <c r="A32" s="561" t="s">
        <v>1759</v>
      </c>
      <c r="B32" s="562" t="s">
        <v>507</v>
      </c>
      <c r="C32" s="562" t="s">
        <v>153</v>
      </c>
      <c r="D32" s="562" t="s">
        <v>1729</v>
      </c>
      <c r="E32" s="562" t="s">
        <v>1760</v>
      </c>
      <c r="F32" s="562" t="s">
        <v>1761</v>
      </c>
      <c r="G32" s="562" t="n">
        <v>1</v>
      </c>
      <c r="H32" s="562"/>
      <c r="I32" s="563"/>
      <c r="J32" s="563"/>
      <c r="K32" s="563"/>
      <c r="L32" s="563"/>
      <c r="M32" s="563"/>
    </row>
    <row r="33" customFormat="false" ht="12.75" hidden="false" customHeight="false" outlineLevel="0" collapsed="false">
      <c r="A33" s="561" t="s">
        <v>1762</v>
      </c>
      <c r="B33" s="562" t="s">
        <v>507</v>
      </c>
      <c r="C33" s="562" t="s">
        <v>1763</v>
      </c>
      <c r="D33" s="562" t="s">
        <v>1706</v>
      </c>
      <c r="E33" s="562" t="s">
        <v>1693</v>
      </c>
      <c r="F33" s="562" t="s">
        <v>1699</v>
      </c>
      <c r="G33" s="562" t="n">
        <v>2</v>
      </c>
      <c r="H33" s="562"/>
      <c r="I33" s="563"/>
      <c r="J33" s="563"/>
      <c r="K33" s="563"/>
      <c r="L33" s="563"/>
      <c r="M33" s="563"/>
    </row>
    <row r="34" customFormat="false" ht="12.75" hidden="false" customHeight="false" outlineLevel="0" collapsed="false">
      <c r="A34" s="544" t="s">
        <v>1764</v>
      </c>
      <c r="B34" s="546" t="s">
        <v>507</v>
      </c>
      <c r="C34" s="546" t="s">
        <v>1697</v>
      </c>
      <c r="D34" s="546" t="s">
        <v>1765</v>
      </c>
      <c r="E34" s="546" t="s">
        <v>1766</v>
      </c>
      <c r="F34" s="546" t="s">
        <v>1703</v>
      </c>
      <c r="G34" s="546" t="s">
        <v>1767</v>
      </c>
      <c r="H34" s="546"/>
      <c r="L34" s="502"/>
      <c r="M34" s="502"/>
    </row>
    <row r="35" customFormat="false" ht="12.75" hidden="false" customHeight="false" outlineLevel="0" collapsed="false">
      <c r="A35" s="544" t="s">
        <v>992</v>
      </c>
      <c r="B35" s="546" t="s">
        <v>507</v>
      </c>
      <c r="C35" s="546" t="s">
        <v>1701</v>
      </c>
      <c r="D35" s="546" t="s">
        <v>1711</v>
      </c>
      <c r="E35" s="546" t="s">
        <v>1730</v>
      </c>
      <c r="F35" s="546" t="s">
        <v>1703</v>
      </c>
      <c r="G35" s="546" t="s">
        <v>1768</v>
      </c>
      <c r="H35" s="546"/>
      <c r="L35" s="502"/>
      <c r="M35" s="502"/>
    </row>
    <row r="36" customFormat="false" ht="12.75" hidden="false" customHeight="false" outlineLevel="0" collapsed="false">
      <c r="A36" s="544" t="s">
        <v>997</v>
      </c>
      <c r="B36" s="546" t="s">
        <v>507</v>
      </c>
      <c r="C36" s="546" t="s">
        <v>1701</v>
      </c>
      <c r="D36" s="546" t="s">
        <v>1769</v>
      </c>
      <c r="E36" s="546" t="s">
        <v>1730</v>
      </c>
      <c r="F36" s="546" t="s">
        <v>1703</v>
      </c>
      <c r="G36" s="546" t="s">
        <v>1770</v>
      </c>
      <c r="H36" s="546"/>
      <c r="L36" s="502"/>
      <c r="M36" s="502"/>
    </row>
    <row r="37" customFormat="false" ht="12.75" hidden="false" customHeight="false" outlineLevel="0" collapsed="false">
      <c r="A37" s="544" t="s">
        <v>998</v>
      </c>
      <c r="B37" s="546" t="s">
        <v>507</v>
      </c>
      <c r="C37" s="546" t="s">
        <v>1701</v>
      </c>
      <c r="D37" s="546" t="s">
        <v>1771</v>
      </c>
      <c r="E37" s="546" t="s">
        <v>1730</v>
      </c>
      <c r="F37" s="546" t="s">
        <v>1703</v>
      </c>
      <c r="G37" s="546" t="s">
        <v>1772</v>
      </c>
      <c r="H37" s="546"/>
      <c r="L37" s="502"/>
      <c r="M37" s="502"/>
    </row>
    <row r="38" customFormat="false" ht="12.75" hidden="false" customHeight="false" outlineLevel="0" collapsed="false">
      <c r="A38" s="561" t="s">
        <v>1773</v>
      </c>
      <c r="B38" s="562" t="s">
        <v>507</v>
      </c>
      <c r="C38" s="562" t="s">
        <v>1697</v>
      </c>
      <c r="D38" s="562" t="s">
        <v>1774</v>
      </c>
      <c r="E38" s="562" t="s">
        <v>1775</v>
      </c>
      <c r="F38" s="562" t="s">
        <v>1703</v>
      </c>
      <c r="G38" s="562" t="s">
        <v>1776</v>
      </c>
      <c r="H38" s="562"/>
      <c r="I38" s="563"/>
      <c r="J38" s="563"/>
      <c r="K38" s="563"/>
      <c r="L38" s="563"/>
      <c r="M38" s="563"/>
    </row>
    <row r="39" customFormat="false" ht="12.75" hidden="false" customHeight="false" outlineLevel="0" collapsed="false">
      <c r="A39" s="561" t="s">
        <v>1777</v>
      </c>
      <c r="B39" s="562" t="s">
        <v>507</v>
      </c>
      <c r="C39" s="562" t="s">
        <v>1697</v>
      </c>
      <c r="D39" s="562" t="s">
        <v>1774</v>
      </c>
      <c r="E39" s="562" t="s">
        <v>1775</v>
      </c>
      <c r="F39" s="562" t="s">
        <v>1703</v>
      </c>
      <c r="G39" s="562" t="s">
        <v>1722</v>
      </c>
      <c r="H39" s="562"/>
      <c r="I39" s="563"/>
      <c r="J39" s="563"/>
      <c r="K39" s="563"/>
      <c r="L39" s="563"/>
      <c r="M39" s="563"/>
    </row>
    <row r="40" customFormat="false" ht="12.75" hidden="false" customHeight="false" outlineLevel="0" collapsed="false">
      <c r="A40" s="561" t="s">
        <v>1778</v>
      </c>
      <c r="B40" s="562" t="s">
        <v>507</v>
      </c>
      <c r="C40" s="562" t="s">
        <v>1779</v>
      </c>
      <c r="D40" s="562" t="s">
        <v>1716</v>
      </c>
      <c r="E40" s="562" t="s">
        <v>1693</v>
      </c>
      <c r="F40" s="562" t="s">
        <v>1708</v>
      </c>
      <c r="G40" s="562" t="n">
        <v>2</v>
      </c>
      <c r="H40" s="562"/>
      <c r="I40" s="563"/>
      <c r="J40" s="563"/>
      <c r="K40" s="563"/>
      <c r="L40" s="563"/>
      <c r="M40" s="563"/>
    </row>
    <row r="41" customFormat="false" ht="12.75" hidden="false" customHeight="false" outlineLevel="0" collapsed="false">
      <c r="A41" s="561" t="s">
        <v>1780</v>
      </c>
      <c r="B41" s="562" t="s">
        <v>507</v>
      </c>
      <c r="C41" s="562" t="s">
        <v>1697</v>
      </c>
      <c r="D41" s="562" t="s">
        <v>1771</v>
      </c>
      <c r="E41" s="562" t="s">
        <v>1693</v>
      </c>
      <c r="F41" s="562" t="s">
        <v>1703</v>
      </c>
      <c r="G41" s="562" t="s">
        <v>1709</v>
      </c>
      <c r="H41" s="562"/>
      <c r="I41" s="563"/>
      <c r="J41" s="563"/>
      <c r="K41" s="563"/>
      <c r="L41" s="563"/>
      <c r="M41" s="563"/>
    </row>
    <row r="42" customFormat="false" ht="12.75" hidden="false" customHeight="false" outlineLevel="0" collapsed="false">
      <c r="A42" s="544" t="s">
        <v>1003</v>
      </c>
      <c r="B42" s="546" t="s">
        <v>507</v>
      </c>
      <c r="C42" s="546" t="s">
        <v>1697</v>
      </c>
      <c r="D42" s="546" t="s">
        <v>1781</v>
      </c>
      <c r="E42" s="546" t="s">
        <v>1766</v>
      </c>
      <c r="F42" s="546" t="s">
        <v>1693</v>
      </c>
      <c r="G42" s="546" t="s">
        <v>1782</v>
      </c>
      <c r="H42" s="546"/>
      <c r="L42" s="502"/>
      <c r="M42" s="502"/>
    </row>
    <row r="43" customFormat="false" ht="12.75" hidden="false" customHeight="false" outlineLevel="0" collapsed="false">
      <c r="A43" s="544" t="s">
        <v>1783</v>
      </c>
      <c r="B43" s="546" t="s">
        <v>507</v>
      </c>
      <c r="C43" s="546" t="s">
        <v>1697</v>
      </c>
      <c r="D43" s="546" t="s">
        <v>1784</v>
      </c>
      <c r="E43" s="546" t="s">
        <v>1693</v>
      </c>
      <c r="F43" s="546" t="s">
        <v>1703</v>
      </c>
      <c r="G43" s="546" t="s">
        <v>1709</v>
      </c>
      <c r="H43" s="546"/>
      <c r="L43" s="502"/>
      <c r="M43" s="502"/>
    </row>
    <row r="44" customFormat="false" ht="12.75" hidden="false" customHeight="false" outlineLevel="0" collapsed="false">
      <c r="A44" s="544" t="s">
        <v>1785</v>
      </c>
      <c r="B44" s="546" t="s">
        <v>507</v>
      </c>
      <c r="C44" s="546" t="s">
        <v>1733</v>
      </c>
      <c r="D44" s="546" t="s">
        <v>1716</v>
      </c>
      <c r="E44" s="546" t="s">
        <v>1775</v>
      </c>
      <c r="F44" s="546" t="s">
        <v>1703</v>
      </c>
      <c r="G44" s="546" t="s">
        <v>1786</v>
      </c>
      <c r="H44" s="546"/>
      <c r="L44" s="502"/>
      <c r="M44" s="502"/>
    </row>
    <row r="45" customFormat="false" ht="12.75" hidden="false" customHeight="false" outlineLevel="0" collapsed="false">
      <c r="A45" s="544" t="s">
        <v>1787</v>
      </c>
      <c r="B45" s="546" t="s">
        <v>507</v>
      </c>
      <c r="C45" s="546" t="s">
        <v>153</v>
      </c>
      <c r="D45" s="546" t="s">
        <v>1788</v>
      </c>
      <c r="E45" s="546" t="s">
        <v>1693</v>
      </c>
      <c r="F45" s="546" t="s">
        <v>1694</v>
      </c>
      <c r="G45" s="546" t="n">
        <v>2</v>
      </c>
      <c r="H45" s="546"/>
      <c r="L45" s="502"/>
      <c r="M45" s="502"/>
    </row>
    <row r="46" customFormat="false" ht="12.75" hidden="false" customHeight="false" outlineLevel="0" collapsed="false">
      <c r="A46" s="561" t="s">
        <v>586</v>
      </c>
      <c r="B46" s="562" t="s">
        <v>507</v>
      </c>
      <c r="C46" s="562" t="s">
        <v>1697</v>
      </c>
      <c r="D46" s="562" t="s">
        <v>560</v>
      </c>
      <c r="E46" s="562" t="s">
        <v>1693</v>
      </c>
      <c r="F46" s="562" t="s">
        <v>1703</v>
      </c>
      <c r="G46" s="562" t="s">
        <v>1789</v>
      </c>
      <c r="H46" s="562"/>
      <c r="I46" s="563"/>
      <c r="J46" s="563"/>
      <c r="K46" s="563"/>
      <c r="L46" s="563"/>
      <c r="M46" s="563"/>
    </row>
    <row r="47" customFormat="false" ht="12.75" hidden="false" customHeight="false" outlineLevel="0" collapsed="false">
      <c r="A47" s="561" t="s">
        <v>1790</v>
      </c>
      <c r="B47" s="562" t="s">
        <v>507</v>
      </c>
      <c r="C47" s="562" t="s">
        <v>153</v>
      </c>
      <c r="D47" s="562" t="s">
        <v>1711</v>
      </c>
      <c r="E47" s="562" t="s">
        <v>1707</v>
      </c>
      <c r="F47" s="562" t="s">
        <v>1717</v>
      </c>
      <c r="G47" s="562" t="s">
        <v>1791</v>
      </c>
      <c r="H47" s="562"/>
      <c r="I47" s="563"/>
      <c r="J47" s="563"/>
      <c r="K47" s="563"/>
      <c r="L47" s="563"/>
      <c r="M47" s="563"/>
    </row>
    <row r="48" customFormat="false" ht="12.75" hidden="false" customHeight="false" outlineLevel="0" collapsed="false">
      <c r="A48" s="561" t="s">
        <v>1792</v>
      </c>
      <c r="B48" s="562" t="s">
        <v>507</v>
      </c>
      <c r="C48" s="562" t="s">
        <v>1733</v>
      </c>
      <c r="D48" s="562" t="s">
        <v>560</v>
      </c>
      <c r="E48" s="562" t="s">
        <v>1693</v>
      </c>
      <c r="F48" s="562" t="s">
        <v>1703</v>
      </c>
      <c r="G48" s="562" t="s">
        <v>1695</v>
      </c>
      <c r="H48" s="562"/>
      <c r="I48" s="563"/>
      <c r="J48" s="563"/>
      <c r="K48" s="563"/>
      <c r="L48" s="563"/>
      <c r="M48" s="563"/>
    </row>
    <row r="49" customFormat="false" ht="12.75" hidden="false" customHeight="false" outlineLevel="0" collapsed="false">
      <c r="A49" s="561" t="s">
        <v>1793</v>
      </c>
      <c r="B49" s="562" t="s">
        <v>507</v>
      </c>
      <c r="C49" s="562" t="s">
        <v>1697</v>
      </c>
      <c r="D49" s="562" t="s">
        <v>1781</v>
      </c>
      <c r="E49" s="562" t="s">
        <v>1703</v>
      </c>
      <c r="F49" s="562" t="s">
        <v>1703</v>
      </c>
      <c r="G49" s="562" t="s">
        <v>1794</v>
      </c>
      <c r="H49" s="562"/>
      <c r="I49" s="563"/>
      <c r="J49" s="563"/>
      <c r="K49" s="563"/>
      <c r="L49" s="563"/>
      <c r="M49" s="563"/>
    </row>
    <row r="50" customFormat="false" ht="12.75" hidden="false" customHeight="false" outlineLevel="0" collapsed="false">
      <c r="A50" s="544" t="s">
        <v>1795</v>
      </c>
      <c r="B50" s="546" t="s">
        <v>507</v>
      </c>
      <c r="C50" s="546" t="s">
        <v>1697</v>
      </c>
      <c r="D50" s="546" t="s">
        <v>1765</v>
      </c>
      <c r="E50" s="546" t="s">
        <v>1693</v>
      </c>
      <c r="F50" s="546" t="s">
        <v>1703</v>
      </c>
      <c r="G50" s="546" t="s">
        <v>1796</v>
      </c>
      <c r="H50" s="546"/>
      <c r="L50" s="502"/>
      <c r="M50" s="502"/>
    </row>
    <row r="51" customFormat="false" ht="12.75" hidden="false" customHeight="false" outlineLevel="0" collapsed="false">
      <c r="A51" s="544" t="s">
        <v>1797</v>
      </c>
      <c r="B51" s="546" t="s">
        <v>507</v>
      </c>
      <c r="C51" s="546" t="s">
        <v>1798</v>
      </c>
      <c r="D51" s="546" t="s">
        <v>1774</v>
      </c>
      <c r="E51" s="546" t="s">
        <v>1693</v>
      </c>
      <c r="F51" s="546" t="s">
        <v>1760</v>
      </c>
      <c r="G51" s="546" t="s">
        <v>1709</v>
      </c>
      <c r="H51" s="546"/>
      <c r="L51" s="502"/>
      <c r="M51" s="502"/>
    </row>
    <row r="52" customFormat="false" ht="12.75" hidden="false" customHeight="false" outlineLevel="0" collapsed="false">
      <c r="A52" s="544" t="s">
        <v>1799</v>
      </c>
      <c r="B52" s="546" t="s">
        <v>507</v>
      </c>
      <c r="C52" s="546" t="s">
        <v>153</v>
      </c>
      <c r="D52" s="546" t="s">
        <v>1800</v>
      </c>
      <c r="E52" s="546" t="s">
        <v>1693</v>
      </c>
      <c r="F52" s="546" t="s">
        <v>1703</v>
      </c>
      <c r="G52" s="546" t="s">
        <v>1796</v>
      </c>
      <c r="H52" s="546"/>
      <c r="L52" s="502"/>
      <c r="M52" s="502"/>
    </row>
    <row r="53" customFormat="false" ht="12.75" hidden="false" customHeight="false" outlineLevel="0" collapsed="false">
      <c r="A53" s="544" t="s">
        <v>1801</v>
      </c>
      <c r="B53" s="546" t="s">
        <v>507</v>
      </c>
      <c r="C53" s="546" t="s">
        <v>1697</v>
      </c>
      <c r="D53" s="546" t="s">
        <v>1698</v>
      </c>
      <c r="E53" s="546" t="s">
        <v>1775</v>
      </c>
      <c r="F53" s="546" t="s">
        <v>1802</v>
      </c>
      <c r="G53" s="546" t="s">
        <v>1803</v>
      </c>
      <c r="H53" s="546"/>
      <c r="L53" s="502"/>
      <c r="M53" s="502"/>
    </row>
    <row r="54" customFormat="false" ht="12.75" hidden="false" customHeight="false" outlineLevel="0" collapsed="false">
      <c r="A54" s="561" t="s">
        <v>1804</v>
      </c>
      <c r="B54" s="562" t="s">
        <v>507</v>
      </c>
      <c r="C54" s="562" t="s">
        <v>1697</v>
      </c>
      <c r="D54" s="562" t="s">
        <v>1765</v>
      </c>
      <c r="E54" s="562" t="s">
        <v>1693</v>
      </c>
      <c r="F54" s="562" t="s">
        <v>1695</v>
      </c>
      <c r="G54" s="562" t="s">
        <v>1695</v>
      </c>
      <c r="H54" s="562"/>
      <c r="I54" s="563"/>
      <c r="J54" s="563"/>
      <c r="K54" s="563"/>
      <c r="L54" s="563"/>
      <c r="M54" s="563"/>
    </row>
    <row r="55" customFormat="false" ht="12.75" hidden="false" customHeight="false" outlineLevel="0" collapsed="false">
      <c r="A55" s="561" t="s">
        <v>1805</v>
      </c>
      <c r="B55" s="562" t="s">
        <v>507</v>
      </c>
      <c r="C55" s="562" t="s">
        <v>1806</v>
      </c>
      <c r="D55" s="562" t="s">
        <v>1800</v>
      </c>
      <c r="E55" s="562" t="s">
        <v>1766</v>
      </c>
      <c r="F55" s="562" t="s">
        <v>1699</v>
      </c>
      <c r="G55" s="562" t="s">
        <v>1807</v>
      </c>
      <c r="H55" s="562"/>
      <c r="I55" s="563"/>
      <c r="J55" s="563"/>
      <c r="K55" s="563"/>
      <c r="L55" s="563"/>
      <c r="M55" s="563"/>
    </row>
    <row r="56" customFormat="false" ht="12.75" hidden="false" customHeight="false" outlineLevel="0" collapsed="false">
      <c r="A56" s="561" t="s">
        <v>1808</v>
      </c>
      <c r="B56" s="562" t="s">
        <v>507</v>
      </c>
      <c r="C56" s="562" t="s">
        <v>1326</v>
      </c>
      <c r="D56" s="562" t="s">
        <v>1809</v>
      </c>
      <c r="E56" s="562" t="s">
        <v>1766</v>
      </c>
      <c r="F56" s="562" t="s">
        <v>1703</v>
      </c>
      <c r="G56" s="562" t="s">
        <v>1742</v>
      </c>
      <c r="H56" s="562"/>
      <c r="I56" s="563"/>
      <c r="J56" s="563"/>
      <c r="K56" s="563"/>
      <c r="L56" s="563"/>
      <c r="M56" s="563"/>
    </row>
    <row r="57" customFormat="false" ht="12.75" hidden="false" customHeight="false" outlineLevel="0" collapsed="false">
      <c r="A57" s="561" t="s">
        <v>1810</v>
      </c>
      <c r="B57" s="562" t="s">
        <v>507</v>
      </c>
      <c r="C57" s="562" t="s">
        <v>1806</v>
      </c>
      <c r="D57" s="562" t="s">
        <v>1800</v>
      </c>
      <c r="E57" s="562" t="s">
        <v>1766</v>
      </c>
      <c r="F57" s="562" t="s">
        <v>1694</v>
      </c>
      <c r="G57" s="562" t="s">
        <v>1807</v>
      </c>
      <c r="H57" s="562"/>
      <c r="I57" s="563"/>
      <c r="J57" s="563"/>
      <c r="K57" s="563"/>
      <c r="L57" s="563"/>
      <c r="M57" s="563"/>
    </row>
    <row r="58" customFormat="false" ht="12.75" hidden="false" customHeight="false" outlineLevel="0" collapsed="false">
      <c r="A58" s="544" t="s">
        <v>1811</v>
      </c>
      <c r="B58" s="546" t="s">
        <v>507</v>
      </c>
      <c r="C58" s="546" t="s">
        <v>1733</v>
      </c>
      <c r="D58" s="546" t="s">
        <v>1774</v>
      </c>
      <c r="E58" s="546" t="s">
        <v>1707</v>
      </c>
      <c r="F58" s="546" t="s">
        <v>1703</v>
      </c>
      <c r="G58" s="546" t="s">
        <v>1786</v>
      </c>
      <c r="H58" s="546"/>
      <c r="L58" s="502"/>
      <c r="M58" s="502"/>
    </row>
    <row r="59" customFormat="false" ht="12.75" hidden="false" customHeight="false" outlineLevel="0" collapsed="false">
      <c r="A59" s="544" t="s">
        <v>1812</v>
      </c>
      <c r="B59" s="546" t="s">
        <v>507</v>
      </c>
      <c r="C59" s="546" t="s">
        <v>1806</v>
      </c>
      <c r="D59" s="546" t="s">
        <v>1702</v>
      </c>
      <c r="E59" s="546" t="s">
        <v>1693</v>
      </c>
      <c r="F59" s="546" t="s">
        <v>1694</v>
      </c>
      <c r="G59" s="546" t="n">
        <v>3</v>
      </c>
      <c r="H59" s="546"/>
      <c r="L59" s="502"/>
      <c r="M59" s="502"/>
    </row>
    <row r="60" customFormat="false" ht="12.75" hidden="false" customHeight="false" outlineLevel="0" collapsed="false">
      <c r="A60" s="544" t="s">
        <v>1813</v>
      </c>
      <c r="B60" s="546" t="s">
        <v>507</v>
      </c>
      <c r="C60" s="546" t="s">
        <v>1697</v>
      </c>
      <c r="D60" s="546" t="s">
        <v>1744</v>
      </c>
      <c r="E60" s="546" t="s">
        <v>1730</v>
      </c>
      <c r="F60" s="546" t="s">
        <v>1699</v>
      </c>
      <c r="G60" s="546" t="s">
        <v>1814</v>
      </c>
      <c r="H60" s="546"/>
      <c r="L60" s="502"/>
      <c r="M60" s="502"/>
    </row>
    <row r="61" customFormat="false" ht="12.75" hidden="false" customHeight="false" outlineLevel="0" collapsed="false">
      <c r="A61" s="544" t="s">
        <v>1815</v>
      </c>
      <c r="B61" s="546" t="s">
        <v>507</v>
      </c>
      <c r="C61" s="546" t="s">
        <v>1697</v>
      </c>
      <c r="D61" s="546" t="s">
        <v>1788</v>
      </c>
      <c r="E61" s="546" t="s">
        <v>1730</v>
      </c>
      <c r="F61" s="546" t="s">
        <v>1694</v>
      </c>
      <c r="G61" s="546" t="s">
        <v>1816</v>
      </c>
      <c r="H61" s="546"/>
      <c r="L61" s="502"/>
      <c r="M61" s="502"/>
    </row>
    <row r="62" customFormat="false" ht="12.75" hidden="false" customHeight="false" outlineLevel="0" collapsed="false">
      <c r="A62" s="561" t="s">
        <v>1817</v>
      </c>
      <c r="B62" s="562" t="s">
        <v>507</v>
      </c>
      <c r="C62" s="562" t="s">
        <v>1692</v>
      </c>
      <c r="D62" s="562" t="s">
        <v>1692</v>
      </c>
      <c r="E62" s="562" t="s">
        <v>200</v>
      </c>
      <c r="F62" s="562" t="s">
        <v>1694</v>
      </c>
      <c r="G62" s="562" t="s">
        <v>1818</v>
      </c>
      <c r="H62" s="562"/>
      <c r="I62" s="563"/>
      <c r="J62" s="563"/>
      <c r="K62" s="563"/>
      <c r="L62" s="563"/>
      <c r="M62" s="563"/>
    </row>
    <row r="63" customFormat="false" ht="12.75" hidden="false" customHeight="false" outlineLevel="0" collapsed="false">
      <c r="A63" s="561" t="s">
        <v>1819</v>
      </c>
      <c r="B63" s="562" t="s">
        <v>507</v>
      </c>
      <c r="C63" s="562" t="s">
        <v>1806</v>
      </c>
      <c r="D63" s="562" t="s">
        <v>1698</v>
      </c>
      <c r="E63" s="562" t="s">
        <v>1730</v>
      </c>
      <c r="F63" s="562" t="s">
        <v>1699</v>
      </c>
      <c r="G63" s="562" t="s">
        <v>1695</v>
      </c>
      <c r="H63" s="562"/>
      <c r="I63" s="563"/>
      <c r="J63" s="563"/>
      <c r="K63" s="563"/>
      <c r="L63" s="563"/>
      <c r="M63" s="563"/>
    </row>
    <row r="64" customFormat="false" ht="12.75" hidden="false" customHeight="false" outlineLevel="0" collapsed="false">
      <c r="A64" s="561" t="s">
        <v>1820</v>
      </c>
      <c r="B64" s="562" t="s">
        <v>507</v>
      </c>
      <c r="C64" s="562" t="s">
        <v>153</v>
      </c>
      <c r="D64" s="562" t="s">
        <v>1711</v>
      </c>
      <c r="E64" s="562" t="s">
        <v>1693</v>
      </c>
      <c r="F64" s="562" t="s">
        <v>1730</v>
      </c>
      <c r="G64" s="562" t="n">
        <v>1</v>
      </c>
      <c r="H64" s="562"/>
      <c r="I64" s="563"/>
      <c r="J64" s="563"/>
      <c r="K64" s="563"/>
      <c r="L64" s="563"/>
      <c r="M64" s="563"/>
    </row>
    <row r="65" customFormat="false" ht="12.75" hidden="false" customHeight="false" outlineLevel="0" collapsed="false">
      <c r="A65" s="561" t="s">
        <v>1821</v>
      </c>
      <c r="B65" s="562" t="s">
        <v>507</v>
      </c>
      <c r="C65" s="562" t="s">
        <v>1697</v>
      </c>
      <c r="D65" s="562" t="s">
        <v>1800</v>
      </c>
      <c r="E65" s="562" t="s">
        <v>1822</v>
      </c>
      <c r="F65" s="562" t="s">
        <v>1703</v>
      </c>
      <c r="G65" s="562" t="s">
        <v>1695</v>
      </c>
      <c r="H65" s="562"/>
      <c r="I65" s="563"/>
      <c r="J65" s="563"/>
      <c r="K65" s="563"/>
      <c r="L65" s="563"/>
      <c r="M65" s="563"/>
    </row>
    <row r="66" customFormat="false" ht="12.75" hidden="false" customHeight="false" outlineLevel="0" collapsed="false">
      <c r="A66" s="544" t="s">
        <v>1823</v>
      </c>
      <c r="B66" s="546" t="s">
        <v>507</v>
      </c>
      <c r="C66" s="560" t="s">
        <v>1697</v>
      </c>
      <c r="D66" s="546" t="s">
        <v>1769</v>
      </c>
      <c r="E66" s="546" t="s">
        <v>1693</v>
      </c>
      <c r="F66" s="546" t="s">
        <v>1694</v>
      </c>
      <c r="G66" s="546" t="s">
        <v>1824</v>
      </c>
      <c r="H66" s="546"/>
      <c r="L66" s="502"/>
      <c r="M66" s="502"/>
    </row>
    <row r="67" customFormat="false" ht="12.75" hidden="false" customHeight="false" outlineLevel="0" collapsed="false">
      <c r="A67" s="544" t="s">
        <v>1825</v>
      </c>
      <c r="B67" s="546" t="s">
        <v>507</v>
      </c>
      <c r="C67" s="560" t="s">
        <v>1326</v>
      </c>
      <c r="D67" s="546" t="s">
        <v>1809</v>
      </c>
      <c r="E67" s="546" t="s">
        <v>1742</v>
      </c>
      <c r="F67" s="546" t="s">
        <v>1694</v>
      </c>
      <c r="G67" s="546" t="s">
        <v>1742</v>
      </c>
      <c r="H67" s="546"/>
      <c r="L67" s="502"/>
      <c r="M67" s="502"/>
    </row>
    <row r="68" customFormat="false" ht="12.75" hidden="false" customHeight="false" outlineLevel="0" collapsed="false">
      <c r="A68" s="544" t="s">
        <v>1826</v>
      </c>
      <c r="B68" s="546" t="s">
        <v>507</v>
      </c>
      <c r="C68" s="560" t="s">
        <v>153</v>
      </c>
      <c r="D68" s="546" t="s">
        <v>1781</v>
      </c>
      <c r="E68" s="546" t="s">
        <v>1693</v>
      </c>
      <c r="F68" s="546" t="s">
        <v>1703</v>
      </c>
      <c r="G68" s="546" t="s">
        <v>1796</v>
      </c>
      <c r="H68" s="546"/>
      <c r="L68" s="502"/>
      <c r="M68" s="502"/>
    </row>
    <row r="69" customFormat="false" ht="12.75" hidden="false" customHeight="false" outlineLevel="0" collapsed="false">
      <c r="A69" s="544" t="s">
        <v>1827</v>
      </c>
      <c r="B69" s="546" t="s">
        <v>507</v>
      </c>
      <c r="C69" s="560" t="s">
        <v>1697</v>
      </c>
      <c r="D69" s="546" t="s">
        <v>1744</v>
      </c>
      <c r="E69" s="546" t="s">
        <v>1828</v>
      </c>
      <c r="F69" s="546" t="s">
        <v>1694</v>
      </c>
      <c r="G69" s="546" t="s">
        <v>1829</v>
      </c>
      <c r="H69" s="546"/>
      <c r="L69" s="502"/>
      <c r="M69" s="502"/>
    </row>
    <row r="70" customFormat="false" ht="12.75" hidden="false" customHeight="false" outlineLevel="0" collapsed="false">
      <c r="A70" s="561" t="s">
        <v>1830</v>
      </c>
      <c r="B70" s="562" t="s">
        <v>507</v>
      </c>
      <c r="C70" s="562" t="s">
        <v>1697</v>
      </c>
      <c r="D70" s="562" t="s">
        <v>1800</v>
      </c>
      <c r="E70" s="562" t="s">
        <v>1822</v>
      </c>
      <c r="F70" s="562" t="s">
        <v>1831</v>
      </c>
      <c r="G70" s="562" t="s">
        <v>1832</v>
      </c>
      <c r="H70" s="562"/>
      <c r="I70" s="563"/>
      <c r="J70" s="563"/>
      <c r="K70" s="563"/>
      <c r="L70" s="563"/>
      <c r="M70" s="563"/>
    </row>
    <row r="71" customFormat="false" ht="12.75" hidden="false" customHeight="false" outlineLevel="0" collapsed="false">
      <c r="A71" s="561" t="s">
        <v>1833</v>
      </c>
      <c r="B71" s="562" t="s">
        <v>507</v>
      </c>
      <c r="C71" s="562" t="s">
        <v>153</v>
      </c>
      <c r="D71" s="562" t="s">
        <v>1729</v>
      </c>
      <c r="E71" s="562" t="s">
        <v>1822</v>
      </c>
      <c r="F71" s="562" t="s">
        <v>1694</v>
      </c>
      <c r="G71" s="562" t="s">
        <v>1695</v>
      </c>
      <c r="H71" s="562"/>
      <c r="I71" s="563"/>
      <c r="J71" s="563"/>
      <c r="K71" s="563"/>
      <c r="L71" s="563"/>
      <c r="M71" s="563"/>
    </row>
    <row r="72" customFormat="false" ht="12.75" hidden="false" customHeight="false" outlineLevel="0" collapsed="false">
      <c r="A72" s="561" t="s">
        <v>1834</v>
      </c>
      <c r="B72" s="562" t="s">
        <v>507</v>
      </c>
      <c r="C72" s="562" t="s">
        <v>1697</v>
      </c>
      <c r="D72" s="562" t="s">
        <v>1800</v>
      </c>
      <c r="E72" s="562" t="s">
        <v>1775</v>
      </c>
      <c r="F72" s="562" t="s">
        <v>1703</v>
      </c>
      <c r="G72" s="562" t="s">
        <v>1776</v>
      </c>
      <c r="H72" s="562"/>
      <c r="I72" s="563"/>
      <c r="J72" s="563"/>
      <c r="K72" s="563"/>
      <c r="L72" s="563"/>
      <c r="M72" s="563"/>
    </row>
    <row r="73" customFormat="false" ht="12.75" hidden="false" customHeight="false" outlineLevel="0" collapsed="false">
      <c r="A73" s="561" t="s">
        <v>1835</v>
      </c>
      <c r="B73" s="562" t="s">
        <v>507</v>
      </c>
      <c r="C73" s="562" t="s">
        <v>1697</v>
      </c>
      <c r="D73" s="562" t="s">
        <v>1800</v>
      </c>
      <c r="E73" s="562" t="s">
        <v>1756</v>
      </c>
      <c r="F73" s="562" t="s">
        <v>1703</v>
      </c>
      <c r="G73" s="562" t="s">
        <v>1836</v>
      </c>
      <c r="H73" s="562"/>
      <c r="I73" s="563"/>
      <c r="J73" s="563"/>
      <c r="K73" s="563"/>
      <c r="L73" s="563"/>
      <c r="M73" s="563"/>
    </row>
    <row r="74" customFormat="false" ht="12.75" hidden="false" customHeight="false" outlineLevel="0" collapsed="false">
      <c r="A74" s="544" t="s">
        <v>1837</v>
      </c>
      <c r="B74" s="546" t="s">
        <v>507</v>
      </c>
      <c r="C74" s="546" t="s">
        <v>1697</v>
      </c>
      <c r="D74" s="546" t="s">
        <v>1771</v>
      </c>
      <c r="E74" s="546" t="s">
        <v>1693</v>
      </c>
      <c r="F74" s="546" t="s">
        <v>1694</v>
      </c>
      <c r="G74" s="546" t="s">
        <v>1838</v>
      </c>
      <c r="H74" s="546"/>
      <c r="L74" s="502"/>
      <c r="M74" s="502"/>
    </row>
    <row r="75" customFormat="false" ht="12.75" hidden="false" customHeight="false" outlineLevel="0" collapsed="false">
      <c r="A75" s="544" t="s">
        <v>1839</v>
      </c>
      <c r="B75" s="546" t="s">
        <v>507</v>
      </c>
      <c r="C75" s="546" t="s">
        <v>1692</v>
      </c>
      <c r="D75" s="546" t="s">
        <v>1692</v>
      </c>
      <c r="E75" s="546" t="s">
        <v>200</v>
      </c>
      <c r="F75" s="546" t="s">
        <v>1694</v>
      </c>
      <c r="G75" s="564" t="n">
        <v>1000</v>
      </c>
      <c r="H75" s="546"/>
      <c r="L75" s="502"/>
      <c r="M75" s="502"/>
    </row>
    <row r="76" customFormat="false" ht="12.75" hidden="false" customHeight="false" outlineLevel="0" collapsed="false">
      <c r="A76" s="544" t="s">
        <v>1840</v>
      </c>
      <c r="B76" s="546" t="s">
        <v>507</v>
      </c>
      <c r="C76" s="546" t="s">
        <v>1697</v>
      </c>
      <c r="D76" s="546" t="s">
        <v>1103</v>
      </c>
      <c r="E76" s="546" t="s">
        <v>1717</v>
      </c>
      <c r="F76" s="546" t="s">
        <v>1699</v>
      </c>
      <c r="G76" s="546" t="n">
        <v>4</v>
      </c>
      <c r="H76" s="546"/>
      <c r="L76" s="502"/>
      <c r="M76" s="502"/>
    </row>
    <row r="77" customFormat="false" ht="12.75" hidden="false" customHeight="false" outlineLevel="0" collapsed="false">
      <c r="A77" s="544" t="s">
        <v>1841</v>
      </c>
      <c r="B77" s="546" t="s">
        <v>507</v>
      </c>
      <c r="C77" s="546" t="s">
        <v>1697</v>
      </c>
      <c r="D77" s="546" t="s">
        <v>1698</v>
      </c>
      <c r="E77" s="546" t="s">
        <v>1695</v>
      </c>
      <c r="F77" s="546" t="s">
        <v>1742</v>
      </c>
      <c r="G77" s="546" t="s">
        <v>1695</v>
      </c>
      <c r="H77" s="546"/>
      <c r="L77" s="502"/>
      <c r="M77" s="502"/>
    </row>
    <row r="78" customFormat="false" ht="12.75" hidden="false" customHeight="false" outlineLevel="0" collapsed="false">
      <c r="A78" s="561" t="s">
        <v>1842</v>
      </c>
      <c r="B78" s="562" t="s">
        <v>507</v>
      </c>
      <c r="C78" s="562" t="s">
        <v>103</v>
      </c>
      <c r="D78" s="562" t="s">
        <v>560</v>
      </c>
      <c r="E78" s="562" t="s">
        <v>1843</v>
      </c>
      <c r="F78" s="562" t="s">
        <v>1695</v>
      </c>
      <c r="G78" s="562" t="n">
        <v>2</v>
      </c>
      <c r="H78" s="562"/>
      <c r="I78" s="563"/>
      <c r="J78" s="563"/>
      <c r="K78" s="563"/>
      <c r="L78" s="563"/>
      <c r="M78" s="563"/>
    </row>
    <row r="79" customFormat="false" ht="12.75" hidden="false" customHeight="false" outlineLevel="0" collapsed="false">
      <c r="A79" s="561" t="s">
        <v>1844</v>
      </c>
      <c r="B79" s="562" t="s">
        <v>507</v>
      </c>
      <c r="C79" s="562" t="s">
        <v>1692</v>
      </c>
      <c r="D79" s="562" t="s">
        <v>1692</v>
      </c>
      <c r="E79" s="562" t="s">
        <v>200</v>
      </c>
      <c r="F79" s="562" t="s">
        <v>1694</v>
      </c>
      <c r="G79" s="562" t="s">
        <v>1845</v>
      </c>
      <c r="H79" s="562"/>
      <c r="I79" s="563"/>
      <c r="J79" s="563"/>
      <c r="K79" s="563"/>
      <c r="L79" s="563"/>
      <c r="M79" s="563"/>
    </row>
    <row r="80" customFormat="false" ht="12.75" hidden="false" customHeight="false" outlineLevel="0" collapsed="false">
      <c r="A80" s="561" t="s">
        <v>1846</v>
      </c>
      <c r="B80" s="562" t="s">
        <v>507</v>
      </c>
      <c r="C80" s="562" t="s">
        <v>153</v>
      </c>
      <c r="D80" s="562" t="s">
        <v>1765</v>
      </c>
      <c r="E80" s="562" t="s">
        <v>1693</v>
      </c>
      <c r="F80" s="562" t="s">
        <v>1703</v>
      </c>
      <c r="G80" s="562" t="s">
        <v>1796</v>
      </c>
      <c r="H80" s="562"/>
      <c r="I80" s="563"/>
      <c r="J80" s="563"/>
      <c r="K80" s="563"/>
      <c r="L80" s="563"/>
      <c r="M80" s="563"/>
    </row>
    <row r="81" customFormat="false" ht="12.75" hidden="false" customHeight="false" outlineLevel="0" collapsed="false">
      <c r="A81" s="561" t="s">
        <v>1036</v>
      </c>
      <c r="B81" s="562" t="s">
        <v>507</v>
      </c>
      <c r="C81" s="562" t="s">
        <v>1697</v>
      </c>
      <c r="D81" s="562" t="s">
        <v>1765</v>
      </c>
      <c r="E81" s="562" t="s">
        <v>1693</v>
      </c>
      <c r="F81" s="562" t="s">
        <v>1703</v>
      </c>
      <c r="G81" s="562" t="s">
        <v>1847</v>
      </c>
      <c r="H81" s="562"/>
      <c r="I81" s="565"/>
      <c r="J81" s="565"/>
      <c r="K81" s="563"/>
      <c r="L81" s="563"/>
      <c r="M81" s="563"/>
    </row>
    <row r="82" customFormat="false" ht="12.75" hidden="false" customHeight="false" outlineLevel="0" collapsed="false">
      <c r="A82" s="544" t="s">
        <v>1848</v>
      </c>
      <c r="B82" s="546" t="s">
        <v>507</v>
      </c>
      <c r="C82" s="546" t="s">
        <v>1701</v>
      </c>
      <c r="D82" s="546" t="s">
        <v>1716</v>
      </c>
      <c r="E82" s="546" t="s">
        <v>1766</v>
      </c>
      <c r="F82" s="546" t="s">
        <v>1703</v>
      </c>
      <c r="G82" s="546" t="s">
        <v>1754</v>
      </c>
      <c r="H82" s="546"/>
      <c r="L82" s="502"/>
      <c r="M82" s="502"/>
    </row>
    <row r="83" customFormat="false" ht="12.75" hidden="false" customHeight="false" outlineLevel="0" collapsed="false">
      <c r="A83" s="544" t="s">
        <v>1849</v>
      </c>
      <c r="B83" s="546" t="s">
        <v>507</v>
      </c>
      <c r="C83" s="546" t="s">
        <v>1697</v>
      </c>
      <c r="D83" s="546" t="s">
        <v>560</v>
      </c>
      <c r="E83" s="546" t="s">
        <v>1693</v>
      </c>
      <c r="F83" s="546" t="s">
        <v>1699</v>
      </c>
      <c r="G83" s="546" t="s">
        <v>1712</v>
      </c>
      <c r="H83" s="546"/>
      <c r="I83" s="0"/>
      <c r="J83" s="0"/>
      <c r="L83" s="502"/>
      <c r="M83" s="502"/>
    </row>
    <row r="84" customFormat="false" ht="12.75" hidden="false" customHeight="false" outlineLevel="0" collapsed="false">
      <c r="A84" s="544" t="s">
        <v>1850</v>
      </c>
      <c r="B84" s="546" t="s">
        <v>507</v>
      </c>
      <c r="C84" s="546" t="s">
        <v>1697</v>
      </c>
      <c r="D84" s="546" t="s">
        <v>1702</v>
      </c>
      <c r="E84" s="546" t="s">
        <v>1775</v>
      </c>
      <c r="F84" s="546" t="s">
        <v>1693</v>
      </c>
      <c r="G84" s="546" t="n">
        <v>2</v>
      </c>
      <c r="H84" s="546"/>
      <c r="L84" s="502"/>
      <c r="M84" s="502"/>
    </row>
    <row r="85" customFormat="false" ht="12.75" hidden="false" customHeight="false" outlineLevel="0" collapsed="false">
      <c r="A85" s="544" t="s">
        <v>1851</v>
      </c>
      <c r="B85" s="546" t="s">
        <v>507</v>
      </c>
      <c r="C85" s="546" t="s">
        <v>1697</v>
      </c>
      <c r="D85" s="546" t="s">
        <v>1744</v>
      </c>
      <c r="E85" s="546" t="s">
        <v>1693</v>
      </c>
      <c r="F85" s="546" t="s">
        <v>1694</v>
      </c>
      <c r="G85" s="546" t="s">
        <v>1814</v>
      </c>
      <c r="H85" s="546"/>
      <c r="L85" s="502"/>
      <c r="M85" s="502"/>
    </row>
    <row r="86" customFormat="false" ht="12.75" hidden="false" customHeight="false" outlineLevel="0" collapsed="false">
      <c r="A86" s="561" t="s">
        <v>1852</v>
      </c>
      <c r="B86" s="562" t="s">
        <v>507</v>
      </c>
      <c r="C86" s="562" t="s">
        <v>1692</v>
      </c>
      <c r="D86" s="562" t="s">
        <v>1692</v>
      </c>
      <c r="E86" s="562" t="s">
        <v>200</v>
      </c>
      <c r="F86" s="562" t="s">
        <v>1694</v>
      </c>
      <c r="G86" s="562" t="s">
        <v>1695</v>
      </c>
      <c r="H86" s="562"/>
      <c r="I86" s="563"/>
      <c r="J86" s="563"/>
      <c r="K86" s="563"/>
      <c r="L86" s="563"/>
      <c r="M86" s="563"/>
    </row>
    <row r="87" customFormat="false" ht="12.75" hidden="false" customHeight="false" outlineLevel="0" collapsed="false">
      <c r="A87" s="561" t="s">
        <v>1853</v>
      </c>
      <c r="B87" s="562" t="s">
        <v>507</v>
      </c>
      <c r="C87" s="562" t="s">
        <v>1701</v>
      </c>
      <c r="D87" s="562" t="s">
        <v>1771</v>
      </c>
      <c r="E87" s="562" t="s">
        <v>1766</v>
      </c>
      <c r="F87" s="562" t="s">
        <v>1694</v>
      </c>
      <c r="G87" s="562" t="s">
        <v>1712</v>
      </c>
      <c r="H87" s="562"/>
      <c r="I87" s="563"/>
      <c r="J87" s="563"/>
      <c r="K87" s="563"/>
      <c r="L87" s="563"/>
      <c r="M87" s="563"/>
    </row>
    <row r="88" customFormat="false" ht="12.75" hidden="false" customHeight="false" outlineLevel="0" collapsed="false">
      <c r="A88" s="561" t="s">
        <v>1854</v>
      </c>
      <c r="B88" s="562" t="s">
        <v>507</v>
      </c>
      <c r="C88" s="562" t="s">
        <v>1697</v>
      </c>
      <c r="D88" s="562" t="s">
        <v>1698</v>
      </c>
      <c r="E88" s="562" t="s">
        <v>1707</v>
      </c>
      <c r="F88" s="562" t="s">
        <v>1855</v>
      </c>
      <c r="G88" s="562" t="s">
        <v>1737</v>
      </c>
      <c r="H88" s="562"/>
      <c r="I88" s="563"/>
      <c r="J88" s="563"/>
      <c r="K88" s="563"/>
      <c r="L88" s="563"/>
      <c r="M88" s="563"/>
    </row>
    <row r="89" customFormat="false" ht="12.75" hidden="false" customHeight="false" outlineLevel="0" collapsed="false">
      <c r="A89" s="561" t="s">
        <v>1856</v>
      </c>
      <c r="B89" s="562" t="s">
        <v>507</v>
      </c>
      <c r="C89" s="562" t="s">
        <v>153</v>
      </c>
      <c r="D89" s="562" t="s">
        <v>1857</v>
      </c>
      <c r="E89" s="562" t="s">
        <v>1756</v>
      </c>
      <c r="F89" s="562" t="s">
        <v>1831</v>
      </c>
      <c r="G89" s="562" t="n">
        <v>3</v>
      </c>
      <c r="H89" s="562"/>
      <c r="I89" s="563"/>
      <c r="J89" s="563"/>
      <c r="K89" s="563"/>
      <c r="L89" s="563"/>
      <c r="M89" s="563"/>
    </row>
    <row r="90" customFormat="false" ht="12.75" hidden="false" customHeight="false" outlineLevel="0" collapsed="false">
      <c r="A90" s="544" t="s">
        <v>1858</v>
      </c>
      <c r="B90" s="546" t="s">
        <v>507</v>
      </c>
      <c r="C90" s="546" t="s">
        <v>153</v>
      </c>
      <c r="D90" s="546" t="s">
        <v>1711</v>
      </c>
      <c r="E90" s="546" t="s">
        <v>1693</v>
      </c>
      <c r="F90" s="546" t="s">
        <v>1699</v>
      </c>
      <c r="G90" s="546" t="n">
        <v>2</v>
      </c>
      <c r="H90" s="546"/>
      <c r="L90" s="502"/>
      <c r="M90" s="502"/>
    </row>
    <row r="91" customFormat="false" ht="12.75" hidden="false" customHeight="false" outlineLevel="0" collapsed="false">
      <c r="A91" s="544" t="s">
        <v>1859</v>
      </c>
      <c r="B91" s="546" t="s">
        <v>507</v>
      </c>
      <c r="C91" s="546" t="s">
        <v>153</v>
      </c>
      <c r="D91" s="546" t="s">
        <v>1771</v>
      </c>
      <c r="E91" s="546" t="s">
        <v>1693</v>
      </c>
      <c r="F91" s="546" t="s">
        <v>1694</v>
      </c>
      <c r="G91" s="546" t="n">
        <v>3</v>
      </c>
      <c r="H91" s="546"/>
      <c r="L91" s="502"/>
      <c r="M91" s="502"/>
    </row>
    <row r="92" customFormat="false" ht="12.75" hidden="false" customHeight="false" outlineLevel="0" collapsed="false">
      <c r="A92" s="544" t="s">
        <v>1860</v>
      </c>
      <c r="B92" s="546" t="s">
        <v>507</v>
      </c>
      <c r="C92" s="546" t="s">
        <v>1697</v>
      </c>
      <c r="D92" s="546" t="s">
        <v>1714</v>
      </c>
      <c r="E92" s="546" t="s">
        <v>1730</v>
      </c>
      <c r="F92" s="546" t="s">
        <v>1699</v>
      </c>
      <c r="G92" s="546" t="n">
        <v>2</v>
      </c>
      <c r="H92" s="546"/>
      <c r="L92" s="502"/>
      <c r="M92" s="502"/>
    </row>
    <row r="93" customFormat="false" ht="12.75" hidden="false" customHeight="false" outlineLevel="0" collapsed="false">
      <c r="A93" s="544" t="s">
        <v>1861</v>
      </c>
      <c r="B93" s="546" t="s">
        <v>507</v>
      </c>
      <c r="C93" s="546" t="s">
        <v>1697</v>
      </c>
      <c r="D93" s="546" t="s">
        <v>560</v>
      </c>
      <c r="E93" s="546" t="s">
        <v>1693</v>
      </c>
      <c r="F93" s="546" t="s">
        <v>1703</v>
      </c>
      <c r="G93" s="546" t="s">
        <v>1862</v>
      </c>
      <c r="H93" s="546"/>
      <c r="L93" s="502"/>
      <c r="M93" s="502"/>
    </row>
    <row r="94" customFormat="false" ht="12.75" hidden="false" customHeight="false" outlineLevel="0" collapsed="false">
      <c r="A94" s="561" t="s">
        <v>1863</v>
      </c>
      <c r="B94" s="562" t="s">
        <v>507</v>
      </c>
      <c r="C94" s="562" t="s">
        <v>1697</v>
      </c>
      <c r="D94" s="562" t="s">
        <v>1788</v>
      </c>
      <c r="E94" s="562" t="s">
        <v>1693</v>
      </c>
      <c r="F94" s="562" t="s">
        <v>1694</v>
      </c>
      <c r="G94" s="562" t="s">
        <v>1782</v>
      </c>
      <c r="H94" s="562"/>
      <c r="I94" s="563"/>
      <c r="J94" s="563"/>
      <c r="K94" s="563"/>
      <c r="L94" s="563"/>
      <c r="M94" s="563"/>
    </row>
    <row r="95" customFormat="false" ht="12.75" hidden="false" customHeight="false" outlineLevel="0" collapsed="false">
      <c r="A95" s="561" t="s">
        <v>1864</v>
      </c>
      <c r="B95" s="562" t="s">
        <v>507</v>
      </c>
      <c r="C95" s="562" t="s">
        <v>1806</v>
      </c>
      <c r="D95" s="562" t="s">
        <v>1800</v>
      </c>
      <c r="E95" s="562" t="s">
        <v>1693</v>
      </c>
      <c r="F95" s="562" t="s">
        <v>1699</v>
      </c>
      <c r="G95" s="562" t="s">
        <v>1807</v>
      </c>
      <c r="H95" s="562"/>
      <c r="I95" s="563"/>
      <c r="J95" s="563"/>
      <c r="K95" s="563"/>
      <c r="L95" s="563"/>
      <c r="M95" s="563"/>
    </row>
    <row r="96" customFormat="false" ht="12.75" hidden="false" customHeight="false" outlineLevel="0" collapsed="false">
      <c r="A96" s="561" t="s">
        <v>1865</v>
      </c>
      <c r="B96" s="562" t="s">
        <v>507</v>
      </c>
      <c r="C96" s="562" t="s">
        <v>1806</v>
      </c>
      <c r="D96" s="562" t="s">
        <v>1800</v>
      </c>
      <c r="E96" s="562" t="s">
        <v>1693</v>
      </c>
      <c r="F96" s="562" t="s">
        <v>1699</v>
      </c>
      <c r="G96" s="562" t="s">
        <v>1807</v>
      </c>
      <c r="H96" s="562"/>
      <c r="I96" s="563"/>
      <c r="J96" s="563"/>
      <c r="K96" s="563"/>
      <c r="L96" s="563"/>
      <c r="M96" s="563"/>
    </row>
    <row r="97" customFormat="false" ht="12.75" hidden="false" customHeight="false" outlineLevel="0" collapsed="false">
      <c r="A97" s="561" t="s">
        <v>1866</v>
      </c>
      <c r="B97" s="562" t="s">
        <v>507</v>
      </c>
      <c r="C97" s="562" t="s">
        <v>1867</v>
      </c>
      <c r="D97" s="562" t="s">
        <v>1698</v>
      </c>
      <c r="E97" s="562" t="s">
        <v>1822</v>
      </c>
      <c r="F97" s="562" t="s">
        <v>1694</v>
      </c>
      <c r="G97" s="562" t="n">
        <v>3</v>
      </c>
      <c r="H97" s="562"/>
      <c r="I97" s="563"/>
      <c r="J97" s="563"/>
      <c r="K97" s="563"/>
      <c r="L97" s="563"/>
      <c r="M97" s="563"/>
    </row>
    <row r="98" customFormat="false" ht="12.75" hidden="false" customHeight="false" outlineLevel="0" collapsed="false">
      <c r="A98" s="544" t="s">
        <v>1868</v>
      </c>
      <c r="B98" s="546" t="s">
        <v>507</v>
      </c>
      <c r="C98" s="546" t="s">
        <v>1697</v>
      </c>
      <c r="D98" s="546" t="s">
        <v>1744</v>
      </c>
      <c r="E98" s="546" t="s">
        <v>1707</v>
      </c>
      <c r="F98" s="546" t="s">
        <v>1694</v>
      </c>
      <c r="G98" s="546" t="s">
        <v>1869</v>
      </c>
      <c r="H98" s="546"/>
      <c r="L98" s="502"/>
      <c r="M98" s="502"/>
    </row>
    <row r="99" customFormat="false" ht="12.75" hidden="false" customHeight="false" outlineLevel="0" collapsed="false">
      <c r="A99" s="544" t="s">
        <v>1870</v>
      </c>
      <c r="B99" s="546" t="s">
        <v>507</v>
      </c>
      <c r="C99" s="546" t="s">
        <v>1726</v>
      </c>
      <c r="D99" s="546" t="s">
        <v>1714</v>
      </c>
      <c r="E99" s="546" t="s">
        <v>1708</v>
      </c>
      <c r="F99" s="546" t="s">
        <v>1699</v>
      </c>
      <c r="G99" s="546" t="n">
        <v>10</v>
      </c>
      <c r="H99" s="546"/>
      <c r="L99" s="502"/>
      <c r="M99" s="502"/>
    </row>
    <row r="100" customFormat="false" ht="12.75" hidden="false" customHeight="false" outlineLevel="0" collapsed="false">
      <c r="A100" s="544" t="s">
        <v>1871</v>
      </c>
      <c r="B100" s="546" t="s">
        <v>507</v>
      </c>
      <c r="C100" s="546" t="s">
        <v>153</v>
      </c>
      <c r="D100" s="546" t="s">
        <v>1698</v>
      </c>
      <c r="E100" s="546" t="s">
        <v>1708</v>
      </c>
      <c r="F100" s="546" t="s">
        <v>1694</v>
      </c>
      <c r="G100" s="546" t="n">
        <v>10</v>
      </c>
      <c r="H100" s="546"/>
      <c r="L100" s="502"/>
      <c r="M100" s="502"/>
    </row>
    <row r="101" customFormat="false" ht="12.75" hidden="false" customHeight="false" outlineLevel="0" collapsed="false">
      <c r="A101" s="544" t="s">
        <v>1872</v>
      </c>
      <c r="B101" s="546" t="s">
        <v>507</v>
      </c>
      <c r="C101" s="546" t="s">
        <v>1733</v>
      </c>
      <c r="D101" s="546" t="s">
        <v>1716</v>
      </c>
      <c r="E101" s="546" t="s">
        <v>1766</v>
      </c>
      <c r="F101" s="546" t="s">
        <v>1703</v>
      </c>
      <c r="G101" s="546" t="s">
        <v>1695</v>
      </c>
      <c r="H101" s="546"/>
      <c r="L101" s="502"/>
      <c r="M101" s="502"/>
    </row>
    <row r="102" customFormat="false" ht="12.75" hidden="false" customHeight="false" outlineLevel="0" collapsed="false">
      <c r="A102" s="561" t="s">
        <v>1873</v>
      </c>
      <c r="B102" s="562" t="s">
        <v>507</v>
      </c>
      <c r="C102" s="562" t="s">
        <v>1697</v>
      </c>
      <c r="D102" s="562" t="s">
        <v>1788</v>
      </c>
      <c r="E102" s="562" t="s">
        <v>1775</v>
      </c>
      <c r="F102" s="562" t="s">
        <v>1874</v>
      </c>
      <c r="G102" s="562" t="s">
        <v>1695</v>
      </c>
      <c r="H102" s="562"/>
      <c r="I102" s="563"/>
      <c r="J102" s="563"/>
      <c r="K102" s="563"/>
      <c r="L102" s="563"/>
      <c r="M102" s="563"/>
    </row>
    <row r="103" customFormat="false" ht="12.75" hidden="false" customHeight="false" outlineLevel="0" collapsed="false">
      <c r="A103" s="561" t="s">
        <v>1875</v>
      </c>
      <c r="B103" s="562" t="s">
        <v>507</v>
      </c>
      <c r="C103" s="562" t="s">
        <v>153</v>
      </c>
      <c r="D103" s="562" t="s">
        <v>1769</v>
      </c>
      <c r="E103" s="562" t="s">
        <v>1828</v>
      </c>
      <c r="F103" s="562" t="s">
        <v>1703</v>
      </c>
      <c r="G103" s="562" t="s">
        <v>1876</v>
      </c>
      <c r="H103" s="562"/>
      <c r="I103" s="566"/>
      <c r="J103" s="566"/>
      <c r="K103" s="567"/>
      <c r="L103" s="567"/>
      <c r="M103" s="563"/>
    </row>
    <row r="104" customFormat="false" ht="12.75" hidden="false" customHeight="false" outlineLevel="0" collapsed="false">
      <c r="A104" s="561" t="s">
        <v>1877</v>
      </c>
      <c r="B104" s="562" t="s">
        <v>507</v>
      </c>
      <c r="C104" s="562" t="s">
        <v>1697</v>
      </c>
      <c r="D104" s="562" t="s">
        <v>1878</v>
      </c>
      <c r="E104" s="562" t="s">
        <v>1766</v>
      </c>
      <c r="F104" s="562" t="s">
        <v>1694</v>
      </c>
      <c r="G104" s="562" t="s">
        <v>1879</v>
      </c>
      <c r="H104" s="562"/>
      <c r="I104" s="563"/>
      <c r="J104" s="563"/>
      <c r="K104" s="563"/>
      <c r="L104" s="563"/>
      <c r="M104" s="563"/>
    </row>
    <row r="105" customFormat="false" ht="12.75" hidden="false" customHeight="false" outlineLevel="0" collapsed="false">
      <c r="A105" s="561" t="s">
        <v>1880</v>
      </c>
      <c r="B105" s="562" t="s">
        <v>507</v>
      </c>
      <c r="C105" s="562" t="s">
        <v>1697</v>
      </c>
      <c r="D105" s="562" t="s">
        <v>1769</v>
      </c>
      <c r="E105" s="562" t="s">
        <v>1693</v>
      </c>
      <c r="F105" s="562" t="s">
        <v>1694</v>
      </c>
      <c r="G105" s="562" t="s">
        <v>1772</v>
      </c>
      <c r="H105" s="562"/>
      <c r="I105" s="563"/>
      <c r="J105" s="563"/>
      <c r="K105" s="563"/>
      <c r="L105" s="563"/>
      <c r="M105" s="563"/>
    </row>
    <row r="106" customFormat="false" ht="12.75" hidden="false" customHeight="false" outlineLevel="0" collapsed="false">
      <c r="A106" s="559" t="s">
        <v>1881</v>
      </c>
      <c r="B106" s="560" t="s">
        <v>507</v>
      </c>
      <c r="C106" s="546" t="s">
        <v>1697</v>
      </c>
      <c r="D106" s="560" t="s">
        <v>1882</v>
      </c>
      <c r="E106" s="560" t="s">
        <v>1693</v>
      </c>
      <c r="F106" s="560" t="s">
        <v>1828</v>
      </c>
      <c r="G106" s="546" t="s">
        <v>1883</v>
      </c>
      <c r="H106" s="546"/>
      <c r="L106" s="502"/>
      <c r="M106" s="502"/>
    </row>
    <row r="107" customFormat="false" ht="12.75" hidden="false" customHeight="false" outlineLevel="0" collapsed="false">
      <c r="A107" s="559" t="s">
        <v>1884</v>
      </c>
      <c r="B107" s="560" t="s">
        <v>507</v>
      </c>
      <c r="C107" s="546" t="s">
        <v>1885</v>
      </c>
      <c r="D107" s="560" t="s">
        <v>1716</v>
      </c>
      <c r="E107" s="560" t="s">
        <v>1693</v>
      </c>
      <c r="F107" s="560" t="s">
        <v>1708</v>
      </c>
      <c r="G107" s="546" t="n">
        <v>2</v>
      </c>
      <c r="H107" s="546"/>
      <c r="L107" s="502"/>
      <c r="M107" s="502"/>
    </row>
    <row r="108" customFormat="false" ht="12.75" hidden="false" customHeight="false" outlineLevel="0" collapsed="false">
      <c r="A108" s="544" t="s">
        <v>1886</v>
      </c>
      <c r="B108" s="546" t="s">
        <v>507</v>
      </c>
      <c r="C108" s="546" t="s">
        <v>1692</v>
      </c>
      <c r="D108" s="546" t="s">
        <v>1692</v>
      </c>
      <c r="E108" s="546" t="s">
        <v>1695</v>
      </c>
      <c r="F108" s="546" t="s">
        <v>1694</v>
      </c>
      <c r="G108" s="546" t="s">
        <v>1695</v>
      </c>
      <c r="H108" s="546"/>
      <c r="L108" s="502"/>
      <c r="M108" s="502"/>
    </row>
    <row r="109" customFormat="false" ht="12.75" hidden="false" customHeight="false" outlineLevel="0" collapsed="false">
      <c r="A109" s="544" t="s">
        <v>1887</v>
      </c>
      <c r="B109" s="546" t="s">
        <v>507</v>
      </c>
      <c r="C109" s="546" t="s">
        <v>1733</v>
      </c>
      <c r="D109" s="546" t="s">
        <v>1716</v>
      </c>
      <c r="E109" s="546" t="s">
        <v>1693</v>
      </c>
      <c r="F109" s="546" t="s">
        <v>1694</v>
      </c>
      <c r="G109" s="546" t="n">
        <v>30</v>
      </c>
      <c r="H109" s="546"/>
      <c r="L109" s="502"/>
      <c r="M109" s="502"/>
    </row>
    <row r="110" customFormat="false" ht="12.75" hidden="false" customHeight="false" outlineLevel="0" collapsed="false">
      <c r="A110" s="561" t="s">
        <v>1888</v>
      </c>
      <c r="B110" s="562" t="s">
        <v>507</v>
      </c>
      <c r="C110" s="562" t="s">
        <v>1701</v>
      </c>
      <c r="D110" s="562" t="s">
        <v>1769</v>
      </c>
      <c r="E110" s="562" t="s">
        <v>1775</v>
      </c>
      <c r="F110" s="562" t="s">
        <v>1694</v>
      </c>
      <c r="G110" s="562" t="n">
        <v>10</v>
      </c>
      <c r="H110" s="562"/>
      <c r="I110" s="563"/>
      <c r="J110" s="563"/>
      <c r="K110" s="563"/>
      <c r="L110" s="563"/>
      <c r="M110" s="563"/>
    </row>
    <row r="111" customFormat="false" ht="12.75" hidden="false" customHeight="false" outlineLevel="0" collapsed="false">
      <c r="A111" s="561" t="s">
        <v>1889</v>
      </c>
      <c r="B111" s="562" t="s">
        <v>507</v>
      </c>
      <c r="C111" s="562" t="s">
        <v>153</v>
      </c>
      <c r="D111" s="562" t="s">
        <v>1781</v>
      </c>
      <c r="E111" s="562" t="s">
        <v>1775</v>
      </c>
      <c r="F111" s="562" t="s">
        <v>1703</v>
      </c>
      <c r="G111" s="562" t="s">
        <v>1754</v>
      </c>
      <c r="H111" s="562"/>
      <c r="I111" s="563"/>
      <c r="J111" s="563"/>
      <c r="K111" s="563"/>
      <c r="L111" s="563"/>
      <c r="M111" s="563"/>
    </row>
    <row r="112" customFormat="false" ht="12.75" hidden="false" customHeight="false" outlineLevel="0" collapsed="false">
      <c r="A112" s="561" t="s">
        <v>1890</v>
      </c>
      <c r="B112" s="562" t="s">
        <v>507</v>
      </c>
      <c r="C112" s="562" t="s">
        <v>1697</v>
      </c>
      <c r="D112" s="562" t="s">
        <v>1771</v>
      </c>
      <c r="E112" s="562" t="s">
        <v>1693</v>
      </c>
      <c r="F112" s="562" t="s">
        <v>1694</v>
      </c>
      <c r="G112" s="562" t="s">
        <v>1891</v>
      </c>
      <c r="H112" s="562"/>
      <c r="I112" s="563"/>
      <c r="J112" s="563"/>
      <c r="K112" s="563"/>
      <c r="L112" s="563"/>
      <c r="M112" s="563"/>
    </row>
    <row r="113" customFormat="false" ht="12.75" hidden="false" customHeight="false" outlineLevel="0" collapsed="false">
      <c r="A113" s="561" t="s">
        <v>1892</v>
      </c>
      <c r="B113" s="562" t="s">
        <v>507</v>
      </c>
      <c r="C113" s="562" t="s">
        <v>1697</v>
      </c>
      <c r="D113" s="562" t="s">
        <v>1706</v>
      </c>
      <c r="E113" s="562" t="s">
        <v>1828</v>
      </c>
      <c r="F113" s="562" t="s">
        <v>1707</v>
      </c>
      <c r="G113" s="562" t="s">
        <v>1893</v>
      </c>
      <c r="H113" s="562"/>
      <c r="I113" s="563"/>
      <c r="J113" s="563"/>
      <c r="K113" s="563"/>
      <c r="L113" s="563"/>
      <c r="M113" s="563"/>
    </row>
    <row r="114" customFormat="false" ht="12.75" hidden="false" customHeight="false" outlineLevel="0" collapsed="false">
      <c r="A114" s="544" t="s">
        <v>1894</v>
      </c>
      <c r="B114" s="546" t="s">
        <v>507</v>
      </c>
      <c r="C114" s="546" t="s">
        <v>1733</v>
      </c>
      <c r="D114" s="546" t="s">
        <v>1774</v>
      </c>
      <c r="E114" s="546" t="s">
        <v>1708</v>
      </c>
      <c r="F114" s="546" t="s">
        <v>1694</v>
      </c>
      <c r="G114" s="546" t="n">
        <v>120</v>
      </c>
      <c r="H114" s="546"/>
      <c r="L114" s="502"/>
      <c r="M114" s="502"/>
    </row>
    <row r="115" customFormat="false" ht="12.75" hidden="false" customHeight="false" outlineLevel="0" collapsed="false">
      <c r="A115" s="544" t="s">
        <v>640</v>
      </c>
      <c r="B115" s="546" t="s">
        <v>507</v>
      </c>
      <c r="C115" s="546" t="s">
        <v>1806</v>
      </c>
      <c r="D115" s="546" t="s">
        <v>1774</v>
      </c>
      <c r="E115" s="546" t="s">
        <v>1707</v>
      </c>
      <c r="F115" s="546" t="s">
        <v>1699</v>
      </c>
      <c r="G115" s="546" t="n">
        <v>10</v>
      </c>
      <c r="H115" s="546"/>
      <c r="L115" s="502"/>
      <c r="M115" s="502"/>
    </row>
    <row r="116" customFormat="false" ht="12.75" hidden="false" customHeight="false" outlineLevel="0" collapsed="false">
      <c r="A116" s="544" t="s">
        <v>1895</v>
      </c>
      <c r="B116" s="546" t="s">
        <v>507</v>
      </c>
      <c r="C116" s="546" t="s">
        <v>103</v>
      </c>
      <c r="D116" s="546" t="s">
        <v>1781</v>
      </c>
      <c r="E116" s="546" t="s">
        <v>1896</v>
      </c>
      <c r="F116" s="546" t="s">
        <v>1699</v>
      </c>
      <c r="G116" s="546" t="s">
        <v>1897</v>
      </c>
      <c r="H116" s="546"/>
      <c r="L116" s="502"/>
      <c r="M116" s="502"/>
    </row>
    <row r="117" customFormat="false" ht="12.75" hidden="false" customHeight="false" outlineLevel="0" collapsed="false">
      <c r="A117" s="544" t="s">
        <v>1898</v>
      </c>
      <c r="B117" s="546" t="s">
        <v>507</v>
      </c>
      <c r="C117" s="546" t="s">
        <v>1697</v>
      </c>
      <c r="D117" s="546" t="s">
        <v>1781</v>
      </c>
      <c r="E117" s="546" t="s">
        <v>1693</v>
      </c>
      <c r="F117" s="546" t="s">
        <v>1694</v>
      </c>
      <c r="G117" s="546" t="s">
        <v>1794</v>
      </c>
      <c r="H117" s="546"/>
      <c r="L117" s="502"/>
      <c r="M117" s="502"/>
    </row>
    <row r="118" customFormat="false" ht="12.75" hidden="false" customHeight="false" outlineLevel="0" collapsed="false">
      <c r="A118" s="561" t="s">
        <v>1899</v>
      </c>
      <c r="B118" s="562" t="s">
        <v>507</v>
      </c>
      <c r="C118" s="562" t="s">
        <v>1733</v>
      </c>
      <c r="D118" s="562" t="s">
        <v>1716</v>
      </c>
      <c r="E118" s="562" t="s">
        <v>1730</v>
      </c>
      <c r="F118" s="562" t="s">
        <v>1695</v>
      </c>
      <c r="G118" s="562" t="s">
        <v>1695</v>
      </c>
      <c r="H118" s="562"/>
      <c r="I118" s="563"/>
      <c r="J118" s="563"/>
      <c r="K118" s="563"/>
      <c r="L118" s="563"/>
      <c r="M118" s="563"/>
    </row>
    <row r="119" customFormat="false" ht="12.75" hidden="false" customHeight="false" outlineLevel="0" collapsed="false">
      <c r="A119" s="561" t="s">
        <v>1900</v>
      </c>
      <c r="B119" s="562" t="s">
        <v>507</v>
      </c>
      <c r="C119" s="562" t="s">
        <v>1726</v>
      </c>
      <c r="D119" s="562" t="s">
        <v>1901</v>
      </c>
      <c r="E119" s="562" t="s">
        <v>1775</v>
      </c>
      <c r="F119" s="562" t="s">
        <v>1703</v>
      </c>
      <c r="G119" s="562" t="s">
        <v>1709</v>
      </c>
      <c r="H119" s="562"/>
      <c r="I119" s="563"/>
      <c r="J119" s="563"/>
      <c r="K119" s="563"/>
      <c r="L119" s="563"/>
      <c r="M119" s="563"/>
    </row>
    <row r="120" customFormat="false" ht="12.75" hidden="false" customHeight="false" outlineLevel="0" collapsed="false">
      <c r="A120" s="561" t="s">
        <v>1902</v>
      </c>
      <c r="B120" s="562" t="s">
        <v>507</v>
      </c>
      <c r="C120" s="562" t="s">
        <v>1701</v>
      </c>
      <c r="D120" s="562" t="s">
        <v>560</v>
      </c>
      <c r="E120" s="562" t="s">
        <v>1693</v>
      </c>
      <c r="F120" s="562" t="s">
        <v>1703</v>
      </c>
      <c r="G120" s="562" t="s">
        <v>1903</v>
      </c>
      <c r="H120" s="562"/>
      <c r="I120" s="563"/>
      <c r="J120" s="563"/>
      <c r="K120" s="563"/>
      <c r="L120" s="563"/>
      <c r="M120" s="563"/>
    </row>
    <row r="121" customFormat="false" ht="12.75" hidden="false" customHeight="false" outlineLevel="0" collapsed="false">
      <c r="A121" s="561" t="s">
        <v>1904</v>
      </c>
      <c r="B121" s="562" t="s">
        <v>507</v>
      </c>
      <c r="C121" s="562" t="s">
        <v>1885</v>
      </c>
      <c r="D121" s="562" t="s">
        <v>1716</v>
      </c>
      <c r="E121" s="562" t="s">
        <v>1693</v>
      </c>
      <c r="F121" s="562" t="s">
        <v>1717</v>
      </c>
      <c r="G121" s="562" t="n">
        <v>1</v>
      </c>
      <c r="H121" s="562"/>
      <c r="I121" s="563"/>
      <c r="J121" s="563"/>
      <c r="K121" s="563"/>
      <c r="L121" s="563"/>
      <c r="M121" s="563"/>
    </row>
    <row r="122" customFormat="false" ht="12.75" hidden="false" customHeight="false" outlineLevel="0" collapsed="false">
      <c r="A122" s="544" t="s">
        <v>1905</v>
      </c>
      <c r="B122" s="546" t="s">
        <v>507</v>
      </c>
      <c r="C122" s="546" t="s">
        <v>1697</v>
      </c>
      <c r="D122" s="546" t="s">
        <v>1744</v>
      </c>
      <c r="E122" s="546" t="s">
        <v>1707</v>
      </c>
      <c r="F122" s="546" t="s">
        <v>1708</v>
      </c>
      <c r="G122" s="546" t="s">
        <v>1906</v>
      </c>
      <c r="H122" s="546"/>
      <c r="L122" s="502"/>
      <c r="M122" s="502"/>
    </row>
    <row r="123" customFormat="false" ht="12.75" hidden="false" customHeight="false" outlineLevel="0" collapsed="false">
      <c r="A123" s="544" t="s">
        <v>1907</v>
      </c>
      <c r="B123" s="546" t="s">
        <v>507</v>
      </c>
      <c r="C123" s="546" t="s">
        <v>1726</v>
      </c>
      <c r="D123" s="546" t="s">
        <v>1714</v>
      </c>
      <c r="E123" s="546" t="s">
        <v>1693</v>
      </c>
      <c r="F123" s="546" t="s">
        <v>1699</v>
      </c>
      <c r="G123" s="546" t="n">
        <v>2</v>
      </c>
      <c r="H123" s="546"/>
      <c r="L123" s="502"/>
      <c r="M123" s="502"/>
    </row>
    <row r="124" customFormat="false" ht="12.75" hidden="false" customHeight="false" outlineLevel="0" collapsed="false">
      <c r="A124" s="544" t="s">
        <v>1908</v>
      </c>
      <c r="B124" s="546" t="s">
        <v>507</v>
      </c>
      <c r="C124" s="546" t="s">
        <v>1726</v>
      </c>
      <c r="D124" s="546" t="s">
        <v>1788</v>
      </c>
      <c r="E124" s="546" t="s">
        <v>1766</v>
      </c>
      <c r="F124" s="546" t="s">
        <v>1699</v>
      </c>
      <c r="G124" s="546" t="n">
        <v>1</v>
      </c>
      <c r="H124" s="546"/>
      <c r="L124" s="502"/>
      <c r="M124" s="502"/>
    </row>
    <row r="125" customFormat="false" ht="12.75" hidden="false" customHeight="false" outlineLevel="0" collapsed="false">
      <c r="A125" s="544" t="s">
        <v>1909</v>
      </c>
      <c r="B125" s="546" t="s">
        <v>507</v>
      </c>
      <c r="C125" s="546" t="s">
        <v>103</v>
      </c>
      <c r="D125" s="546" t="s">
        <v>1781</v>
      </c>
      <c r="E125" s="546" t="s">
        <v>1896</v>
      </c>
      <c r="F125" s="546" t="s">
        <v>1699</v>
      </c>
      <c r="G125" s="546" t="s">
        <v>1712</v>
      </c>
      <c r="H125" s="546"/>
      <c r="L125" s="502"/>
      <c r="M125" s="502"/>
    </row>
    <row r="126" customFormat="false" ht="12.75" hidden="false" customHeight="false" outlineLevel="0" collapsed="false">
      <c r="A126" s="561" t="s">
        <v>1910</v>
      </c>
      <c r="B126" s="562" t="s">
        <v>507</v>
      </c>
      <c r="C126" s="562" t="s">
        <v>153</v>
      </c>
      <c r="D126" s="562" t="s">
        <v>1781</v>
      </c>
      <c r="E126" s="562" t="s">
        <v>1760</v>
      </c>
      <c r="F126" s="562" t="s">
        <v>366</v>
      </c>
      <c r="G126" s="562" t="n">
        <v>3</v>
      </c>
      <c r="H126" s="562"/>
      <c r="I126" s="563"/>
      <c r="J126" s="563"/>
      <c r="K126" s="563"/>
      <c r="L126" s="563"/>
      <c r="M126" s="563"/>
    </row>
    <row r="127" customFormat="false" ht="12.75" hidden="false" customHeight="false" outlineLevel="0" collapsed="false">
      <c r="A127" s="561" t="s">
        <v>1911</v>
      </c>
      <c r="B127" s="562" t="s">
        <v>507</v>
      </c>
      <c r="C127" s="562" t="s">
        <v>1912</v>
      </c>
      <c r="D127" s="562" t="s">
        <v>1747</v>
      </c>
      <c r="E127" s="562" t="s">
        <v>1693</v>
      </c>
      <c r="F127" s="562" t="s">
        <v>1703</v>
      </c>
      <c r="G127" s="562" t="s">
        <v>1754</v>
      </c>
      <c r="H127" s="562"/>
      <c r="I127" s="563"/>
      <c r="J127" s="563"/>
      <c r="K127" s="563"/>
      <c r="L127" s="563"/>
      <c r="M127" s="563"/>
    </row>
    <row r="128" customFormat="false" ht="12.75" hidden="false" customHeight="false" outlineLevel="0" collapsed="false">
      <c r="A128" s="561" t="s">
        <v>1913</v>
      </c>
      <c r="B128" s="562" t="s">
        <v>507</v>
      </c>
      <c r="C128" s="562" t="s">
        <v>1697</v>
      </c>
      <c r="D128" s="562" t="s">
        <v>1781</v>
      </c>
      <c r="E128" s="562" t="s">
        <v>1693</v>
      </c>
      <c r="F128" s="562" t="s">
        <v>1693</v>
      </c>
      <c r="G128" s="562" t="s">
        <v>1914</v>
      </c>
      <c r="H128" s="562"/>
      <c r="I128" s="563"/>
      <c r="J128" s="563"/>
      <c r="K128" s="563"/>
      <c r="L128" s="563"/>
      <c r="M128" s="563"/>
    </row>
    <row r="129" customFormat="false" ht="12.75" hidden="false" customHeight="false" outlineLevel="0" collapsed="false">
      <c r="A129" s="561" t="s">
        <v>1915</v>
      </c>
      <c r="B129" s="562" t="s">
        <v>507</v>
      </c>
      <c r="C129" s="562" t="s">
        <v>1697</v>
      </c>
      <c r="D129" s="562" t="s">
        <v>1781</v>
      </c>
      <c r="E129" s="562" t="s">
        <v>1775</v>
      </c>
      <c r="F129" s="562" t="s">
        <v>1703</v>
      </c>
      <c r="G129" s="562" t="s">
        <v>1709</v>
      </c>
      <c r="H129" s="562"/>
      <c r="I129" s="563"/>
      <c r="J129" s="563"/>
      <c r="K129" s="563"/>
      <c r="L129" s="563"/>
      <c r="M129" s="563"/>
    </row>
    <row r="130" customFormat="false" ht="12.75" hidden="false" customHeight="false" outlineLevel="0" collapsed="false">
      <c r="A130" s="544" t="s">
        <v>1916</v>
      </c>
      <c r="B130" s="546" t="s">
        <v>507</v>
      </c>
      <c r="C130" s="546" t="s">
        <v>1697</v>
      </c>
      <c r="D130" s="546" t="s">
        <v>1781</v>
      </c>
      <c r="E130" s="546" t="s">
        <v>1766</v>
      </c>
      <c r="F130" s="546" t="s">
        <v>1703</v>
      </c>
      <c r="G130" s="546" t="s">
        <v>1768</v>
      </c>
      <c r="H130" s="546"/>
      <c r="L130" s="502"/>
      <c r="M130" s="502"/>
    </row>
    <row r="131" customFormat="false" ht="12.75" hidden="false" customHeight="false" outlineLevel="0" collapsed="false">
      <c r="A131" s="544" t="s">
        <v>1085</v>
      </c>
      <c r="B131" s="546" t="s">
        <v>507</v>
      </c>
      <c r="C131" s="546" t="s">
        <v>1697</v>
      </c>
      <c r="D131" s="546" t="s">
        <v>1765</v>
      </c>
      <c r="E131" s="546" t="s">
        <v>1766</v>
      </c>
      <c r="F131" s="546" t="s">
        <v>1699</v>
      </c>
      <c r="G131" s="546" t="n">
        <v>4</v>
      </c>
      <c r="H131" s="546"/>
      <c r="L131" s="502"/>
      <c r="M131" s="502"/>
    </row>
    <row r="132" customFormat="false" ht="12.75" hidden="false" customHeight="false" outlineLevel="0" collapsed="false">
      <c r="A132" s="544" t="s">
        <v>1917</v>
      </c>
      <c r="B132" s="546" t="s">
        <v>507</v>
      </c>
      <c r="C132" s="546" t="s">
        <v>1701</v>
      </c>
      <c r="D132" s="546" t="s">
        <v>1769</v>
      </c>
      <c r="E132" s="546" t="s">
        <v>1766</v>
      </c>
      <c r="F132" s="546" t="s">
        <v>1694</v>
      </c>
      <c r="G132" s="546" t="s">
        <v>1770</v>
      </c>
      <c r="H132" s="546"/>
      <c r="L132" s="502"/>
      <c r="M132" s="502"/>
    </row>
    <row r="133" customFormat="false" ht="12.75" hidden="false" customHeight="false" outlineLevel="0" collapsed="false">
      <c r="A133" s="544" t="s">
        <v>662</v>
      </c>
      <c r="B133" s="546" t="s">
        <v>507</v>
      </c>
      <c r="C133" s="546" t="s">
        <v>1697</v>
      </c>
      <c r="D133" s="546" t="s">
        <v>1706</v>
      </c>
      <c r="E133" s="546" t="s">
        <v>1766</v>
      </c>
      <c r="F133" s="546" t="s">
        <v>1703</v>
      </c>
      <c r="G133" s="546" t="s">
        <v>1918</v>
      </c>
      <c r="H133" s="546"/>
      <c r="L133" s="502"/>
      <c r="M133" s="502"/>
    </row>
    <row r="134" customFormat="false" ht="12.75" hidden="false" customHeight="false" outlineLevel="0" collapsed="false">
      <c r="A134" s="561" t="s">
        <v>1919</v>
      </c>
      <c r="B134" s="562" t="s">
        <v>507</v>
      </c>
      <c r="C134" s="562" t="s">
        <v>153</v>
      </c>
      <c r="D134" s="562" t="s">
        <v>1771</v>
      </c>
      <c r="E134" s="562" t="s">
        <v>1693</v>
      </c>
      <c r="F134" s="562" t="s">
        <v>1703</v>
      </c>
      <c r="G134" s="562" t="s">
        <v>1796</v>
      </c>
      <c r="H134" s="562"/>
      <c r="I134" s="563"/>
      <c r="J134" s="563"/>
      <c r="K134" s="563"/>
      <c r="L134" s="563"/>
      <c r="M134" s="563"/>
    </row>
    <row r="135" customFormat="false" ht="12.75" hidden="false" customHeight="false" outlineLevel="0" collapsed="false">
      <c r="A135" s="561" t="s">
        <v>1920</v>
      </c>
      <c r="B135" s="562" t="s">
        <v>507</v>
      </c>
      <c r="C135" s="562" t="s">
        <v>1733</v>
      </c>
      <c r="D135" s="562" t="s">
        <v>1716</v>
      </c>
      <c r="E135" s="562" t="s">
        <v>1693</v>
      </c>
      <c r="F135" s="562" t="s">
        <v>1703</v>
      </c>
      <c r="G135" s="562" t="s">
        <v>1921</v>
      </c>
      <c r="H135" s="562"/>
      <c r="I135" s="563"/>
      <c r="J135" s="563"/>
      <c r="K135" s="563"/>
      <c r="L135" s="563"/>
      <c r="M135" s="563"/>
    </row>
    <row r="136" customFormat="false" ht="12.75" hidden="false" customHeight="false" outlineLevel="0" collapsed="false">
      <c r="A136" s="561" t="s">
        <v>1922</v>
      </c>
      <c r="B136" s="562" t="s">
        <v>507</v>
      </c>
      <c r="C136" s="562" t="s">
        <v>153</v>
      </c>
      <c r="D136" s="562" t="s">
        <v>1734</v>
      </c>
      <c r="E136" s="562" t="s">
        <v>1693</v>
      </c>
      <c r="F136" s="562" t="s">
        <v>1717</v>
      </c>
      <c r="G136" s="562" t="s">
        <v>1754</v>
      </c>
      <c r="H136" s="562"/>
      <c r="I136" s="563"/>
      <c r="J136" s="563"/>
      <c r="K136" s="563"/>
      <c r="L136" s="563"/>
      <c r="M136" s="563"/>
    </row>
    <row r="137" customFormat="false" ht="12.75" hidden="false" customHeight="false" outlineLevel="0" collapsed="false">
      <c r="A137" s="561" t="s">
        <v>1923</v>
      </c>
      <c r="B137" s="562" t="s">
        <v>507</v>
      </c>
      <c r="C137" s="562" t="s">
        <v>153</v>
      </c>
      <c r="D137" s="562" t="s">
        <v>1729</v>
      </c>
      <c r="E137" s="562" t="s">
        <v>1693</v>
      </c>
      <c r="F137" s="562" t="s">
        <v>1802</v>
      </c>
      <c r="G137" s="562" t="s">
        <v>1924</v>
      </c>
      <c r="H137" s="562"/>
      <c r="I137" s="563"/>
      <c r="J137" s="563"/>
      <c r="K137" s="563"/>
      <c r="L137" s="563"/>
      <c r="M137" s="563"/>
    </row>
    <row r="138" customFormat="false" ht="12.75" hidden="false" customHeight="false" outlineLevel="0" collapsed="false">
      <c r="A138" s="544" t="s">
        <v>1925</v>
      </c>
      <c r="B138" s="546" t="s">
        <v>507</v>
      </c>
      <c r="C138" s="546" t="s">
        <v>1926</v>
      </c>
      <c r="D138" s="546" t="s">
        <v>1716</v>
      </c>
      <c r="E138" s="546" t="s">
        <v>1707</v>
      </c>
      <c r="F138" s="546" t="s">
        <v>1708</v>
      </c>
      <c r="G138" s="546" t="s">
        <v>1737</v>
      </c>
      <c r="H138" s="546"/>
      <c r="L138" s="502"/>
      <c r="M138" s="502"/>
    </row>
    <row r="139" customFormat="false" ht="12.75" hidden="false" customHeight="false" outlineLevel="0" collapsed="false">
      <c r="A139" s="544" t="s">
        <v>1927</v>
      </c>
      <c r="B139" s="546" t="s">
        <v>507</v>
      </c>
      <c r="C139" s="546" t="s">
        <v>1692</v>
      </c>
      <c r="D139" s="546" t="s">
        <v>1692</v>
      </c>
      <c r="E139" s="546" t="s">
        <v>200</v>
      </c>
      <c r="F139" s="546" t="s">
        <v>1694</v>
      </c>
      <c r="G139" s="546" t="s">
        <v>1695</v>
      </c>
      <c r="H139" s="546"/>
      <c r="L139" s="502"/>
      <c r="M139" s="502"/>
    </row>
    <row r="140" customFormat="false" ht="12.75" hidden="false" customHeight="false" outlineLevel="0" collapsed="false">
      <c r="A140" s="544" t="s">
        <v>1928</v>
      </c>
      <c r="B140" s="546" t="s">
        <v>507</v>
      </c>
      <c r="C140" s="546" t="s">
        <v>1697</v>
      </c>
      <c r="D140" s="546" t="s">
        <v>1771</v>
      </c>
      <c r="E140" s="546" t="s">
        <v>1707</v>
      </c>
      <c r="F140" s="546" t="s">
        <v>1695</v>
      </c>
      <c r="G140" s="546" t="s">
        <v>1929</v>
      </c>
      <c r="H140" s="546"/>
      <c r="L140" s="502"/>
      <c r="M140" s="502"/>
    </row>
    <row r="141" customFormat="false" ht="12.75" hidden="false" customHeight="false" outlineLevel="0" collapsed="false">
      <c r="A141" s="544" t="s">
        <v>1930</v>
      </c>
      <c r="B141" s="546" t="s">
        <v>507</v>
      </c>
      <c r="C141" s="546" t="s">
        <v>153</v>
      </c>
      <c r="D141" s="546" t="s">
        <v>1771</v>
      </c>
      <c r="E141" s="546" t="s">
        <v>1693</v>
      </c>
      <c r="F141" s="546" t="s">
        <v>1695</v>
      </c>
      <c r="G141" s="546" t="n">
        <v>1</v>
      </c>
      <c r="H141" s="546"/>
      <c r="L141" s="502"/>
      <c r="M141" s="502"/>
    </row>
    <row r="142" customFormat="false" ht="12.75" hidden="false" customHeight="false" outlineLevel="0" collapsed="false">
      <c r="A142" s="561" t="s">
        <v>1931</v>
      </c>
      <c r="B142" s="562" t="s">
        <v>507</v>
      </c>
      <c r="C142" s="562" t="s">
        <v>1701</v>
      </c>
      <c r="D142" s="562" t="s">
        <v>1771</v>
      </c>
      <c r="E142" s="562" t="s">
        <v>1775</v>
      </c>
      <c r="F142" s="562" t="s">
        <v>1694</v>
      </c>
      <c r="G142" s="562" t="s">
        <v>1712</v>
      </c>
      <c r="H142" s="562"/>
      <c r="I142" s="563"/>
      <c r="J142" s="563"/>
      <c r="K142" s="563"/>
      <c r="L142" s="563"/>
      <c r="M142" s="563"/>
    </row>
    <row r="143" customFormat="false" ht="12.75" hidden="false" customHeight="false" outlineLevel="0" collapsed="false">
      <c r="A143" s="561" t="s">
        <v>1932</v>
      </c>
      <c r="B143" s="562" t="s">
        <v>507</v>
      </c>
      <c r="C143" s="562" t="s">
        <v>153</v>
      </c>
      <c r="D143" s="562" t="s">
        <v>1771</v>
      </c>
      <c r="E143" s="562" t="s">
        <v>1730</v>
      </c>
      <c r="F143" s="562" t="s">
        <v>1693</v>
      </c>
      <c r="G143" s="562" t="s">
        <v>1847</v>
      </c>
      <c r="H143" s="562"/>
      <c r="I143" s="563"/>
      <c r="J143" s="563"/>
      <c r="K143" s="563"/>
      <c r="L143" s="563"/>
      <c r="M143" s="563"/>
    </row>
    <row r="144" customFormat="false" ht="12.75" hidden="false" customHeight="false" outlineLevel="0" collapsed="false">
      <c r="A144" s="561" t="s">
        <v>1933</v>
      </c>
      <c r="B144" s="562" t="s">
        <v>507</v>
      </c>
      <c r="C144" s="562" t="s">
        <v>1697</v>
      </c>
      <c r="D144" s="562" t="s">
        <v>1774</v>
      </c>
      <c r="E144" s="562" t="s">
        <v>1693</v>
      </c>
      <c r="F144" s="562" t="s">
        <v>1703</v>
      </c>
      <c r="G144" s="562" t="s">
        <v>1709</v>
      </c>
      <c r="H144" s="562"/>
      <c r="I144" s="563"/>
      <c r="J144" s="563"/>
      <c r="K144" s="563"/>
      <c r="L144" s="563"/>
      <c r="M144" s="563"/>
    </row>
    <row r="145" customFormat="false" ht="12.75" hidden="false" customHeight="false" outlineLevel="0" collapsed="false">
      <c r="A145" s="561" t="s">
        <v>1934</v>
      </c>
      <c r="B145" s="562" t="s">
        <v>507</v>
      </c>
      <c r="C145" s="562" t="s">
        <v>1697</v>
      </c>
      <c r="D145" s="562" t="s">
        <v>1774</v>
      </c>
      <c r="E145" s="562" t="s">
        <v>1693</v>
      </c>
      <c r="F145" s="562" t="s">
        <v>1703</v>
      </c>
      <c r="G145" s="562" t="s">
        <v>1709</v>
      </c>
      <c r="H145" s="562"/>
      <c r="I145" s="563"/>
      <c r="J145" s="563"/>
      <c r="K145" s="563"/>
      <c r="L145" s="563"/>
      <c r="M145" s="563"/>
    </row>
    <row r="146" customFormat="false" ht="12.75" hidden="false" customHeight="false" outlineLevel="0" collapsed="false">
      <c r="A146" s="544" t="s">
        <v>1935</v>
      </c>
      <c r="B146" s="546" t="s">
        <v>507</v>
      </c>
      <c r="C146" s="546" t="s">
        <v>1697</v>
      </c>
      <c r="D146" s="546" t="s">
        <v>1714</v>
      </c>
      <c r="E146" s="546" t="s">
        <v>1693</v>
      </c>
      <c r="F146" s="546" t="s">
        <v>1703</v>
      </c>
      <c r="G146" s="546" t="s">
        <v>1709</v>
      </c>
      <c r="H146" s="546"/>
      <c r="L146" s="502"/>
      <c r="M146" s="502"/>
    </row>
    <row r="147" customFormat="false" ht="12.75" hidden="false" customHeight="false" outlineLevel="0" collapsed="false">
      <c r="A147" s="544" t="s">
        <v>1936</v>
      </c>
      <c r="B147" s="546" t="s">
        <v>507</v>
      </c>
      <c r="C147" s="546" t="s">
        <v>153</v>
      </c>
      <c r="D147" s="546" t="s">
        <v>1706</v>
      </c>
      <c r="E147" s="546" t="s">
        <v>1693</v>
      </c>
      <c r="F147" s="546" t="s">
        <v>1717</v>
      </c>
      <c r="G147" s="546" t="s">
        <v>1737</v>
      </c>
      <c r="H147" s="546"/>
      <c r="L147" s="502"/>
      <c r="M147" s="502"/>
    </row>
    <row r="148" customFormat="false" ht="12.75" hidden="false" customHeight="false" outlineLevel="0" collapsed="false">
      <c r="A148" s="544" t="s">
        <v>1937</v>
      </c>
      <c r="B148" s="546" t="s">
        <v>507</v>
      </c>
      <c r="C148" s="546" t="s">
        <v>1692</v>
      </c>
      <c r="D148" s="546" t="s">
        <v>1692</v>
      </c>
      <c r="E148" s="546" t="s">
        <v>1695</v>
      </c>
      <c r="F148" s="546" t="s">
        <v>1694</v>
      </c>
      <c r="G148" s="546" t="s">
        <v>1695</v>
      </c>
      <c r="H148" s="546"/>
      <c r="L148" s="502"/>
      <c r="M148" s="502"/>
    </row>
    <row r="149" customFormat="false" ht="12.75" hidden="false" customHeight="false" outlineLevel="0" collapsed="false">
      <c r="A149" s="544" t="s">
        <v>1938</v>
      </c>
      <c r="B149" s="546" t="s">
        <v>507</v>
      </c>
      <c r="C149" s="546" t="s">
        <v>1733</v>
      </c>
      <c r="D149" s="546" t="s">
        <v>1716</v>
      </c>
      <c r="E149" s="546" t="s">
        <v>1703</v>
      </c>
      <c r="F149" s="546" t="s">
        <v>1694</v>
      </c>
      <c r="G149" s="546" t="n">
        <v>30</v>
      </c>
      <c r="H149" s="546"/>
      <c r="L149" s="502"/>
      <c r="M149" s="502"/>
    </row>
    <row r="150" customFormat="false" ht="12.75" hidden="false" customHeight="false" outlineLevel="0" collapsed="false">
      <c r="A150" s="561" t="s">
        <v>1939</v>
      </c>
      <c r="B150" s="562" t="s">
        <v>507</v>
      </c>
      <c r="C150" s="562" t="s">
        <v>1697</v>
      </c>
      <c r="D150" s="562" t="s">
        <v>1706</v>
      </c>
      <c r="E150" s="562" t="s">
        <v>1775</v>
      </c>
      <c r="F150" s="562" t="s">
        <v>1707</v>
      </c>
      <c r="G150" s="562" t="n">
        <v>5</v>
      </c>
      <c r="H150" s="562"/>
      <c r="I150" s="563"/>
      <c r="J150" s="563"/>
      <c r="K150" s="563"/>
      <c r="L150" s="563"/>
      <c r="M150" s="563"/>
    </row>
    <row r="151" customFormat="false" ht="12.75" hidden="false" customHeight="false" outlineLevel="0" collapsed="false">
      <c r="A151" s="561" t="s">
        <v>1940</v>
      </c>
      <c r="B151" s="562" t="s">
        <v>507</v>
      </c>
      <c r="C151" s="562" t="s">
        <v>1697</v>
      </c>
      <c r="D151" s="562" t="s">
        <v>1857</v>
      </c>
      <c r="E151" s="562" t="s">
        <v>1766</v>
      </c>
      <c r="F151" s="562" t="s">
        <v>1703</v>
      </c>
      <c r="G151" s="562" t="s">
        <v>1776</v>
      </c>
      <c r="H151" s="562"/>
      <c r="I151" s="563"/>
      <c r="J151" s="563"/>
      <c r="K151" s="563"/>
      <c r="L151" s="563"/>
      <c r="M151" s="563"/>
    </row>
    <row r="152" customFormat="false" ht="12.75" hidden="false" customHeight="false" outlineLevel="0" collapsed="false">
      <c r="A152" s="561" t="s">
        <v>1941</v>
      </c>
      <c r="B152" s="562" t="s">
        <v>507</v>
      </c>
      <c r="C152" s="562" t="s">
        <v>1942</v>
      </c>
      <c r="D152" s="562" t="s">
        <v>1698</v>
      </c>
      <c r="E152" s="562" t="s">
        <v>1700</v>
      </c>
      <c r="F152" s="562" t="s">
        <v>1699</v>
      </c>
      <c r="G152" s="562" t="s">
        <v>1943</v>
      </c>
      <c r="H152" s="562"/>
      <c r="I152" s="563"/>
      <c r="J152" s="563"/>
      <c r="K152" s="563"/>
      <c r="L152" s="563"/>
      <c r="M152" s="563"/>
    </row>
    <row r="153" customFormat="false" ht="12.75" hidden="false" customHeight="false" outlineLevel="0" collapsed="false">
      <c r="A153" s="561" t="s">
        <v>1944</v>
      </c>
      <c r="B153" s="562" t="s">
        <v>507</v>
      </c>
      <c r="C153" s="562" t="s">
        <v>1692</v>
      </c>
      <c r="D153" s="562" t="s">
        <v>1692</v>
      </c>
      <c r="E153" s="562" t="s">
        <v>200</v>
      </c>
      <c r="F153" s="562" t="s">
        <v>200</v>
      </c>
      <c r="G153" s="568" t="n">
        <v>2000</v>
      </c>
      <c r="H153" s="562"/>
      <c r="I153" s="563"/>
      <c r="J153" s="563"/>
      <c r="K153" s="563"/>
      <c r="L153" s="563"/>
      <c r="M153" s="563"/>
    </row>
    <row r="154" customFormat="false" ht="12.75" hidden="false" customHeight="false" outlineLevel="0" collapsed="false">
      <c r="A154" s="544" t="s">
        <v>1945</v>
      </c>
      <c r="B154" s="546" t="s">
        <v>507</v>
      </c>
      <c r="C154" s="546" t="s">
        <v>153</v>
      </c>
      <c r="D154" s="546" t="s">
        <v>1771</v>
      </c>
      <c r="E154" s="546" t="s">
        <v>1693</v>
      </c>
      <c r="F154" s="546" t="s">
        <v>1703</v>
      </c>
      <c r="G154" s="546" t="s">
        <v>1946</v>
      </c>
      <c r="H154" s="546"/>
      <c r="L154" s="502"/>
      <c r="M154" s="502"/>
    </row>
    <row r="155" customFormat="false" ht="12.75" hidden="false" customHeight="false" outlineLevel="0" collapsed="false">
      <c r="A155" s="544" t="s">
        <v>1947</v>
      </c>
      <c r="B155" s="546" t="s">
        <v>507</v>
      </c>
      <c r="C155" s="546" t="s">
        <v>1697</v>
      </c>
      <c r="D155" s="546" t="s">
        <v>1103</v>
      </c>
      <c r="E155" s="546" t="s">
        <v>1693</v>
      </c>
      <c r="F155" s="546" t="s">
        <v>1948</v>
      </c>
      <c r="G155" s="546" t="n">
        <v>20</v>
      </c>
      <c r="H155" s="546"/>
      <c r="L155" s="502"/>
      <c r="M155" s="502"/>
    </row>
    <row r="156" customFormat="false" ht="12.75" hidden="false" customHeight="false" outlineLevel="0" collapsed="false">
      <c r="A156" s="544" t="s">
        <v>1949</v>
      </c>
      <c r="B156" s="546" t="s">
        <v>507</v>
      </c>
      <c r="C156" s="546" t="s">
        <v>1697</v>
      </c>
      <c r="D156" s="546" t="s">
        <v>1706</v>
      </c>
      <c r="E156" s="546" t="s">
        <v>1766</v>
      </c>
      <c r="F156" s="546" t="s">
        <v>1703</v>
      </c>
      <c r="G156" s="546" t="s">
        <v>1796</v>
      </c>
      <c r="H156" s="546"/>
      <c r="L156" s="502"/>
      <c r="M156" s="502"/>
    </row>
    <row r="157" customFormat="false" ht="12.75" hidden="false" customHeight="false" outlineLevel="0" collapsed="false">
      <c r="A157" s="544" t="s">
        <v>1950</v>
      </c>
      <c r="B157" s="546" t="s">
        <v>507</v>
      </c>
      <c r="C157" s="546" t="s">
        <v>1697</v>
      </c>
      <c r="D157" s="546" t="s">
        <v>1706</v>
      </c>
      <c r="E157" s="546" t="s">
        <v>1775</v>
      </c>
      <c r="F157" s="546" t="s">
        <v>1703</v>
      </c>
      <c r="G157" s="546" t="s">
        <v>1893</v>
      </c>
      <c r="H157" s="546"/>
      <c r="L157" s="502"/>
      <c r="M157" s="502"/>
    </row>
    <row r="158" customFormat="false" ht="12.75" hidden="false" customHeight="false" outlineLevel="0" collapsed="false">
      <c r="A158" s="561" t="s">
        <v>1951</v>
      </c>
      <c r="B158" s="562" t="s">
        <v>507</v>
      </c>
      <c r="C158" s="562" t="s">
        <v>1697</v>
      </c>
      <c r="D158" s="562" t="s">
        <v>1765</v>
      </c>
      <c r="E158" s="562" t="s">
        <v>1766</v>
      </c>
      <c r="F158" s="562" t="s">
        <v>1703</v>
      </c>
      <c r="G158" s="562" t="s">
        <v>1709</v>
      </c>
      <c r="H158" s="562"/>
      <c r="I158" s="563"/>
      <c r="J158" s="563"/>
      <c r="K158" s="563"/>
      <c r="L158" s="563"/>
      <c r="M158" s="563"/>
    </row>
    <row r="159" customFormat="false" ht="12.75" hidden="false" customHeight="false" outlineLevel="0" collapsed="false">
      <c r="A159" s="561" t="s">
        <v>1952</v>
      </c>
      <c r="B159" s="562" t="s">
        <v>507</v>
      </c>
      <c r="C159" s="562" t="s">
        <v>153</v>
      </c>
      <c r="D159" s="562" t="s">
        <v>1729</v>
      </c>
      <c r="E159" s="562" t="s">
        <v>1703</v>
      </c>
      <c r="F159" s="562" t="s">
        <v>1694</v>
      </c>
      <c r="G159" s="562" t="n">
        <v>3</v>
      </c>
      <c r="H159" s="562"/>
      <c r="I159" s="563"/>
      <c r="J159" s="563"/>
      <c r="K159" s="563"/>
      <c r="L159" s="563"/>
      <c r="M159" s="563"/>
    </row>
    <row r="160" customFormat="false" ht="12.75" hidden="false" customHeight="false" outlineLevel="0" collapsed="false">
      <c r="A160" s="544" t="s">
        <v>1953</v>
      </c>
      <c r="B160" s="546" t="s">
        <v>507</v>
      </c>
      <c r="C160" s="546" t="s">
        <v>1697</v>
      </c>
      <c r="D160" s="546" t="s">
        <v>1781</v>
      </c>
      <c r="E160" s="546" t="s">
        <v>1703</v>
      </c>
      <c r="F160" s="546" t="s">
        <v>1703</v>
      </c>
      <c r="G160" s="546" t="s">
        <v>1794</v>
      </c>
      <c r="H160" s="546"/>
      <c r="L160" s="502"/>
      <c r="M160" s="502"/>
    </row>
    <row r="161" customFormat="false" ht="12.75" hidden="false" customHeight="false" outlineLevel="0" collapsed="false">
      <c r="A161" s="544" t="s">
        <v>1954</v>
      </c>
      <c r="B161" s="546" t="s">
        <v>507</v>
      </c>
      <c r="C161" s="546" t="s">
        <v>1692</v>
      </c>
      <c r="D161" s="546" t="s">
        <v>1692</v>
      </c>
      <c r="E161" s="546" t="s">
        <v>200</v>
      </c>
      <c r="F161" s="546" t="s">
        <v>1694</v>
      </c>
      <c r="G161" s="546" t="n">
        <v>200</v>
      </c>
      <c r="H161" s="546"/>
      <c r="L161" s="502"/>
      <c r="M161" s="502"/>
    </row>
    <row r="162" customFormat="false" ht="12.75" hidden="false" customHeight="false" outlineLevel="0" collapsed="false">
      <c r="A162" s="544" t="s">
        <v>1955</v>
      </c>
      <c r="B162" s="546" t="s">
        <v>507</v>
      </c>
      <c r="C162" s="546" t="s">
        <v>1697</v>
      </c>
      <c r="D162" s="546" t="s">
        <v>1765</v>
      </c>
      <c r="E162" s="546" t="s">
        <v>1730</v>
      </c>
      <c r="F162" s="546" t="s">
        <v>1708</v>
      </c>
      <c r="G162" s="546" t="s">
        <v>1767</v>
      </c>
      <c r="H162" s="546"/>
      <c r="L162" s="502"/>
      <c r="M162" s="502"/>
    </row>
    <row r="163" customFormat="false" ht="12.75" hidden="false" customHeight="false" outlineLevel="0" collapsed="false">
      <c r="A163" s="544" t="s">
        <v>1956</v>
      </c>
      <c r="B163" s="546" t="s">
        <v>507</v>
      </c>
      <c r="C163" s="546" t="s">
        <v>1697</v>
      </c>
      <c r="D163" s="546" t="s">
        <v>1729</v>
      </c>
      <c r="E163" s="546" t="s">
        <v>1693</v>
      </c>
      <c r="F163" s="546" t="s">
        <v>1703</v>
      </c>
      <c r="G163" s="546" t="s">
        <v>1796</v>
      </c>
      <c r="H163" s="546"/>
      <c r="L163" s="502"/>
      <c r="M163" s="502"/>
    </row>
    <row r="164" customFormat="false" ht="12.75" hidden="false" customHeight="false" outlineLevel="0" collapsed="false">
      <c r="A164" s="561" t="s">
        <v>1957</v>
      </c>
      <c r="B164" s="562" t="s">
        <v>507</v>
      </c>
      <c r="C164" s="562" t="s">
        <v>1697</v>
      </c>
      <c r="D164" s="562" t="s">
        <v>1774</v>
      </c>
      <c r="E164" s="562" t="s">
        <v>1693</v>
      </c>
      <c r="F164" s="562" t="s">
        <v>1717</v>
      </c>
      <c r="G164" s="562" t="s">
        <v>1776</v>
      </c>
      <c r="H164" s="562"/>
      <c r="I164" s="563"/>
      <c r="J164" s="563"/>
      <c r="K164" s="563"/>
      <c r="L164" s="563"/>
      <c r="M164" s="563"/>
    </row>
    <row r="165" customFormat="false" ht="12.75" hidden="false" customHeight="false" outlineLevel="0" collapsed="false">
      <c r="A165" s="561" t="s">
        <v>1958</v>
      </c>
      <c r="B165" s="562" t="s">
        <v>507</v>
      </c>
      <c r="C165" s="562" t="s">
        <v>1692</v>
      </c>
      <c r="D165" s="562" t="s">
        <v>1692</v>
      </c>
      <c r="E165" s="562" t="s">
        <v>200</v>
      </c>
      <c r="F165" s="562" t="s">
        <v>1694</v>
      </c>
      <c r="G165" s="562" t="n">
        <v>50</v>
      </c>
      <c r="H165" s="562"/>
      <c r="I165" s="563"/>
      <c r="J165" s="563"/>
      <c r="K165" s="563"/>
      <c r="L165" s="563"/>
      <c r="M165" s="563"/>
    </row>
    <row r="166" customFormat="false" ht="12.75" hidden="false" customHeight="false" outlineLevel="0" collapsed="false">
      <c r="A166" s="561" t="s">
        <v>1959</v>
      </c>
      <c r="B166" s="562" t="s">
        <v>507</v>
      </c>
      <c r="C166" s="562" t="s">
        <v>1697</v>
      </c>
      <c r="D166" s="562" t="s">
        <v>560</v>
      </c>
      <c r="E166" s="562" t="s">
        <v>1693</v>
      </c>
      <c r="F166" s="562" t="s">
        <v>1703</v>
      </c>
      <c r="G166" s="562" t="s">
        <v>1960</v>
      </c>
      <c r="H166" s="562"/>
      <c r="I166" s="563"/>
      <c r="J166" s="563"/>
      <c r="K166" s="563"/>
      <c r="L166" s="563"/>
      <c r="M166" s="563"/>
    </row>
    <row r="167" customFormat="false" ht="12.75" hidden="false" customHeight="false" outlineLevel="0" collapsed="false">
      <c r="A167" s="561" t="s">
        <v>702</v>
      </c>
      <c r="B167" s="562" t="s">
        <v>507</v>
      </c>
      <c r="C167" s="562" t="s">
        <v>1726</v>
      </c>
      <c r="D167" s="562" t="s">
        <v>1714</v>
      </c>
      <c r="E167" s="562" t="s">
        <v>1822</v>
      </c>
      <c r="F167" s="562" t="s">
        <v>1699</v>
      </c>
      <c r="G167" s="562" t="s">
        <v>1695</v>
      </c>
      <c r="H167" s="562"/>
      <c r="I167" s="563"/>
      <c r="J167" s="563"/>
      <c r="K167" s="563"/>
      <c r="L167" s="563"/>
      <c r="M167" s="563"/>
    </row>
    <row r="168" customFormat="false" ht="12.75" hidden="false" customHeight="false" outlineLevel="0" collapsed="false">
      <c r="A168" s="544" t="s">
        <v>1961</v>
      </c>
      <c r="B168" s="546" t="s">
        <v>507</v>
      </c>
      <c r="C168" s="546" t="s">
        <v>1733</v>
      </c>
      <c r="D168" s="546" t="s">
        <v>1857</v>
      </c>
      <c r="E168" s="546" t="s">
        <v>1766</v>
      </c>
      <c r="F168" s="546" t="s">
        <v>1707</v>
      </c>
      <c r="G168" s="546" t="s">
        <v>1796</v>
      </c>
      <c r="H168" s="546"/>
      <c r="L168" s="502"/>
      <c r="M168" s="502"/>
    </row>
    <row r="169" customFormat="false" ht="12.75" hidden="false" customHeight="false" outlineLevel="0" collapsed="false">
      <c r="A169" s="544" t="s">
        <v>1962</v>
      </c>
      <c r="B169" s="546" t="s">
        <v>507</v>
      </c>
      <c r="C169" s="546" t="s">
        <v>103</v>
      </c>
      <c r="D169" s="546" t="s">
        <v>1771</v>
      </c>
      <c r="E169" s="546" t="s">
        <v>1896</v>
      </c>
      <c r="F169" s="546" t="s">
        <v>1699</v>
      </c>
      <c r="G169" s="546" t="s">
        <v>1712</v>
      </c>
      <c r="H169" s="546"/>
      <c r="L169" s="502"/>
      <c r="M169" s="502"/>
    </row>
    <row r="170" customFormat="false" ht="12.75" hidden="false" customHeight="false" outlineLevel="0" collapsed="false">
      <c r="A170" s="544" t="s">
        <v>1963</v>
      </c>
      <c r="B170" s="546" t="s">
        <v>507</v>
      </c>
      <c r="C170" s="546" t="s">
        <v>153</v>
      </c>
      <c r="D170" s="546" t="s">
        <v>1771</v>
      </c>
      <c r="E170" s="546" t="s">
        <v>1766</v>
      </c>
      <c r="F170" s="546" t="s">
        <v>1695</v>
      </c>
      <c r="G170" s="546" t="n">
        <v>3</v>
      </c>
      <c r="H170" s="546"/>
      <c r="L170" s="502"/>
      <c r="M170" s="502"/>
    </row>
    <row r="171" customFormat="false" ht="12.75" hidden="false" customHeight="false" outlineLevel="0" collapsed="false">
      <c r="A171" s="544" t="s">
        <v>1964</v>
      </c>
      <c r="B171" s="546" t="s">
        <v>507</v>
      </c>
      <c r="C171" s="546" t="s">
        <v>103</v>
      </c>
      <c r="D171" s="546" t="s">
        <v>1771</v>
      </c>
      <c r="E171" s="546" t="s">
        <v>1896</v>
      </c>
      <c r="F171" s="546" t="s">
        <v>1699</v>
      </c>
      <c r="G171" s="546" t="s">
        <v>1712</v>
      </c>
      <c r="H171" s="546"/>
      <c r="L171" s="502"/>
      <c r="M171" s="502"/>
    </row>
    <row r="172" customFormat="false" ht="12.75" hidden="false" customHeight="false" outlineLevel="0" collapsed="false">
      <c r="A172" s="561" t="s">
        <v>1965</v>
      </c>
      <c r="B172" s="562" t="s">
        <v>507</v>
      </c>
      <c r="C172" s="562" t="s">
        <v>1697</v>
      </c>
      <c r="D172" s="562" t="s">
        <v>1966</v>
      </c>
      <c r="E172" s="562" t="s">
        <v>1693</v>
      </c>
      <c r="F172" s="562" t="s">
        <v>1828</v>
      </c>
      <c r="G172" s="562" t="s">
        <v>1883</v>
      </c>
      <c r="H172" s="562"/>
      <c r="I172" s="563"/>
      <c r="J172" s="563"/>
      <c r="K172" s="563"/>
      <c r="L172" s="563"/>
      <c r="M172" s="563"/>
    </row>
    <row r="173" customFormat="false" ht="12.75" hidden="false" customHeight="false" outlineLevel="0" collapsed="false">
      <c r="A173" s="561" t="s">
        <v>1967</v>
      </c>
      <c r="B173" s="562" t="s">
        <v>507</v>
      </c>
      <c r="C173" s="562" t="s">
        <v>1697</v>
      </c>
      <c r="D173" s="562" t="s">
        <v>1771</v>
      </c>
      <c r="E173" s="562" t="s">
        <v>1775</v>
      </c>
      <c r="F173" s="562" t="s">
        <v>1703</v>
      </c>
      <c r="G173" s="562" t="s">
        <v>1776</v>
      </c>
      <c r="H173" s="562"/>
      <c r="I173" s="563"/>
      <c r="J173" s="563"/>
      <c r="K173" s="563"/>
      <c r="L173" s="563"/>
      <c r="M173" s="563"/>
    </row>
    <row r="174" customFormat="false" ht="12.75" hidden="false" customHeight="false" outlineLevel="0" collapsed="false">
      <c r="A174" s="561" t="s">
        <v>1968</v>
      </c>
      <c r="B174" s="562" t="s">
        <v>507</v>
      </c>
      <c r="C174" s="562" t="s">
        <v>1726</v>
      </c>
      <c r="D174" s="562" t="s">
        <v>1729</v>
      </c>
      <c r="E174" s="562" t="s">
        <v>1693</v>
      </c>
      <c r="F174" s="562" t="s">
        <v>1699</v>
      </c>
      <c r="G174" s="562" t="n">
        <v>2</v>
      </c>
      <c r="H174" s="562"/>
      <c r="I174" s="563"/>
      <c r="J174" s="563"/>
      <c r="K174" s="563"/>
      <c r="L174" s="563"/>
      <c r="M174" s="563"/>
    </row>
    <row r="175" customFormat="false" ht="12.75" hidden="false" customHeight="false" outlineLevel="0" collapsed="false">
      <c r="A175" s="561" t="s">
        <v>1969</v>
      </c>
      <c r="B175" s="562" t="s">
        <v>507</v>
      </c>
      <c r="C175" s="562" t="s">
        <v>1726</v>
      </c>
      <c r="D175" s="562" t="s">
        <v>1714</v>
      </c>
      <c r="E175" s="562" t="s">
        <v>1693</v>
      </c>
      <c r="F175" s="562" t="s">
        <v>1699</v>
      </c>
      <c r="G175" s="562" t="n">
        <v>2</v>
      </c>
      <c r="H175" s="562"/>
      <c r="I175" s="563"/>
      <c r="J175" s="563"/>
      <c r="K175" s="563"/>
      <c r="L175" s="563"/>
      <c r="M175" s="563"/>
    </row>
    <row r="176" customFormat="false" ht="12.75" hidden="false" customHeight="false" outlineLevel="0" collapsed="false">
      <c r="A176" s="544" t="s">
        <v>1970</v>
      </c>
      <c r="B176" s="546" t="s">
        <v>507</v>
      </c>
      <c r="C176" s="546" t="s">
        <v>1697</v>
      </c>
      <c r="D176" s="546" t="s">
        <v>1781</v>
      </c>
      <c r="E176" s="546" t="s">
        <v>1693</v>
      </c>
      <c r="F176" s="546" t="s">
        <v>1693</v>
      </c>
      <c r="G176" s="546" t="s">
        <v>1782</v>
      </c>
      <c r="H176" s="546"/>
      <c r="L176" s="502"/>
      <c r="M176" s="502"/>
    </row>
    <row r="177" customFormat="false" ht="12.75" hidden="false" customHeight="false" outlineLevel="0" collapsed="false">
      <c r="A177" s="544" t="s">
        <v>1971</v>
      </c>
      <c r="B177" s="546" t="s">
        <v>507</v>
      </c>
      <c r="C177" s="546" t="s">
        <v>1697</v>
      </c>
      <c r="D177" s="546" t="s">
        <v>1800</v>
      </c>
      <c r="E177" s="546" t="s">
        <v>1693</v>
      </c>
      <c r="F177" s="546" t="s">
        <v>1695</v>
      </c>
      <c r="G177" s="546" t="n">
        <v>3</v>
      </c>
      <c r="H177" s="546"/>
      <c r="L177" s="502"/>
      <c r="M177" s="502"/>
    </row>
    <row r="178" customFormat="false" ht="12.75" hidden="false" customHeight="false" outlineLevel="0" collapsed="false">
      <c r="A178" s="544" t="s">
        <v>1972</v>
      </c>
      <c r="B178" s="546" t="s">
        <v>507</v>
      </c>
      <c r="C178" s="546" t="s">
        <v>1697</v>
      </c>
      <c r="D178" s="546" t="s">
        <v>1800</v>
      </c>
      <c r="E178" s="546" t="s">
        <v>1693</v>
      </c>
      <c r="F178" s="546" t="s">
        <v>1703</v>
      </c>
      <c r="G178" s="546" t="s">
        <v>1973</v>
      </c>
      <c r="H178" s="546"/>
      <c r="L178" s="502"/>
      <c r="M178" s="502"/>
    </row>
    <row r="179" customFormat="false" ht="12.75" hidden="false" customHeight="false" outlineLevel="0" collapsed="false">
      <c r="A179" s="544" t="s">
        <v>1974</v>
      </c>
      <c r="B179" s="546" t="s">
        <v>507</v>
      </c>
      <c r="C179" s="546" t="s">
        <v>153</v>
      </c>
      <c r="D179" s="546" t="s">
        <v>1800</v>
      </c>
      <c r="E179" s="546" t="s">
        <v>1695</v>
      </c>
      <c r="F179" s="546" t="s">
        <v>1695</v>
      </c>
      <c r="G179" s="546" t="n">
        <v>2</v>
      </c>
      <c r="H179" s="546"/>
      <c r="L179" s="502"/>
      <c r="M179" s="502"/>
    </row>
    <row r="180" customFormat="false" ht="12.75" hidden="false" customHeight="false" outlineLevel="0" collapsed="false">
      <c r="A180" s="561" t="s">
        <v>1134</v>
      </c>
      <c r="B180" s="562" t="s">
        <v>507</v>
      </c>
      <c r="C180" s="562" t="s">
        <v>1697</v>
      </c>
      <c r="D180" s="562" t="s">
        <v>1765</v>
      </c>
      <c r="E180" s="562" t="s">
        <v>1693</v>
      </c>
      <c r="F180" s="562" t="s">
        <v>1703</v>
      </c>
      <c r="G180" s="562" t="s">
        <v>1776</v>
      </c>
      <c r="H180" s="562"/>
      <c r="I180" s="563"/>
      <c r="J180" s="563"/>
      <c r="K180" s="563"/>
      <c r="L180" s="563"/>
      <c r="M180" s="563"/>
    </row>
    <row r="181" customFormat="false" ht="12.75" hidden="false" customHeight="false" outlineLevel="0" collapsed="false">
      <c r="A181" s="561" t="s">
        <v>1975</v>
      </c>
      <c r="B181" s="562" t="s">
        <v>507</v>
      </c>
      <c r="C181" s="562" t="s">
        <v>1733</v>
      </c>
      <c r="D181" s="562" t="s">
        <v>1747</v>
      </c>
      <c r="E181" s="562" t="s">
        <v>1693</v>
      </c>
      <c r="F181" s="562" t="s">
        <v>1703</v>
      </c>
      <c r="G181" s="562" t="s">
        <v>1754</v>
      </c>
      <c r="H181" s="562"/>
      <c r="I181" s="563"/>
      <c r="J181" s="563"/>
      <c r="K181" s="563"/>
      <c r="L181" s="563"/>
      <c r="M181" s="563"/>
    </row>
    <row r="182" customFormat="false" ht="12.75" hidden="false" customHeight="false" outlineLevel="0" collapsed="false">
      <c r="A182" s="561" t="s">
        <v>1976</v>
      </c>
      <c r="B182" s="562" t="s">
        <v>507</v>
      </c>
      <c r="C182" s="562" t="s">
        <v>1697</v>
      </c>
      <c r="D182" s="562" t="s">
        <v>1103</v>
      </c>
      <c r="E182" s="562" t="s">
        <v>1742</v>
      </c>
      <c r="F182" s="562" t="s">
        <v>1694</v>
      </c>
      <c r="G182" s="562" t="n">
        <v>80</v>
      </c>
      <c r="H182" s="562"/>
      <c r="I182" s="563"/>
      <c r="J182" s="563"/>
      <c r="K182" s="563"/>
      <c r="L182" s="563"/>
      <c r="M182" s="563"/>
    </row>
    <row r="183" customFormat="false" ht="12.75" hidden="false" customHeight="false" outlineLevel="0" collapsed="false">
      <c r="A183" s="561" t="s">
        <v>1977</v>
      </c>
      <c r="B183" s="562" t="s">
        <v>507</v>
      </c>
      <c r="C183" s="562" t="s">
        <v>1697</v>
      </c>
      <c r="D183" s="562" t="s">
        <v>1103</v>
      </c>
      <c r="E183" s="562" t="s">
        <v>1742</v>
      </c>
      <c r="F183" s="562" t="s">
        <v>1694</v>
      </c>
      <c r="G183" s="562" t="n">
        <v>50</v>
      </c>
      <c r="H183" s="562"/>
      <c r="I183" s="563"/>
      <c r="J183" s="563"/>
      <c r="K183" s="563"/>
      <c r="L183" s="563"/>
      <c r="M183" s="563"/>
    </row>
    <row r="184" customFormat="false" ht="12.75" hidden="false" customHeight="false" outlineLevel="0" collapsed="false">
      <c r="A184" s="544" t="s">
        <v>1978</v>
      </c>
      <c r="B184" s="546" t="s">
        <v>507</v>
      </c>
      <c r="C184" s="546" t="s">
        <v>1697</v>
      </c>
      <c r="D184" s="546" t="s">
        <v>1857</v>
      </c>
      <c r="E184" s="546" t="s">
        <v>1756</v>
      </c>
      <c r="F184" s="546" t="s">
        <v>1703</v>
      </c>
      <c r="G184" s="546" t="s">
        <v>1918</v>
      </c>
      <c r="H184" s="546"/>
      <c r="L184" s="502"/>
      <c r="M184" s="502"/>
    </row>
    <row r="185" customFormat="false" ht="12.75" hidden="false" customHeight="false" outlineLevel="0" collapsed="false">
      <c r="A185" s="544" t="s">
        <v>1979</v>
      </c>
      <c r="B185" s="546" t="s">
        <v>507</v>
      </c>
      <c r="C185" s="546" t="s">
        <v>1697</v>
      </c>
      <c r="D185" s="546" t="s">
        <v>1714</v>
      </c>
      <c r="E185" s="546" t="s">
        <v>1756</v>
      </c>
      <c r="F185" s="546" t="s">
        <v>1703</v>
      </c>
      <c r="G185" s="546" t="s">
        <v>1918</v>
      </c>
      <c r="H185" s="546"/>
      <c r="L185" s="502"/>
      <c r="M185" s="502"/>
    </row>
    <row r="186" customFormat="false" ht="12.75" hidden="false" customHeight="false" outlineLevel="0" collapsed="false">
      <c r="A186" s="544" t="s">
        <v>1980</v>
      </c>
      <c r="B186" s="546" t="s">
        <v>507</v>
      </c>
      <c r="C186" s="546" t="s">
        <v>1697</v>
      </c>
      <c r="D186" s="546" t="s">
        <v>1765</v>
      </c>
      <c r="E186" s="546" t="s">
        <v>1775</v>
      </c>
      <c r="F186" s="546" t="s">
        <v>1703</v>
      </c>
      <c r="G186" s="546" t="s">
        <v>1918</v>
      </c>
      <c r="H186" s="546"/>
      <c r="L186" s="502"/>
      <c r="M186" s="502"/>
    </row>
    <row r="187" customFormat="false" ht="12.75" hidden="false" customHeight="false" outlineLevel="0" collapsed="false">
      <c r="A187" s="544" t="s">
        <v>1981</v>
      </c>
      <c r="B187" s="546" t="s">
        <v>507</v>
      </c>
      <c r="C187" s="546" t="s">
        <v>1763</v>
      </c>
      <c r="D187" s="546" t="s">
        <v>1734</v>
      </c>
      <c r="E187" s="546" t="s">
        <v>1693</v>
      </c>
      <c r="F187" s="546" t="s">
        <v>1699</v>
      </c>
      <c r="G187" s="546" t="n">
        <v>1</v>
      </c>
      <c r="H187" s="546"/>
      <c r="L187" s="502"/>
      <c r="M187" s="502"/>
    </row>
    <row r="188" customFormat="false" ht="12.75" hidden="false" customHeight="false" outlineLevel="0" collapsed="false">
      <c r="A188" s="561" t="s">
        <v>1982</v>
      </c>
      <c r="B188" s="562" t="s">
        <v>507</v>
      </c>
      <c r="C188" s="562" t="s">
        <v>1697</v>
      </c>
      <c r="D188" s="562" t="s">
        <v>560</v>
      </c>
      <c r="E188" s="562" t="s">
        <v>1693</v>
      </c>
      <c r="F188" s="562" t="s">
        <v>1983</v>
      </c>
      <c r="G188" s="562" t="n">
        <v>2</v>
      </c>
      <c r="H188" s="562"/>
      <c r="I188" s="563"/>
      <c r="J188" s="563"/>
      <c r="K188" s="563"/>
      <c r="L188" s="563"/>
      <c r="M188" s="563"/>
    </row>
    <row r="189" customFormat="false" ht="12.75" hidden="false" customHeight="false" outlineLevel="0" collapsed="false">
      <c r="A189" s="561" t="s">
        <v>1984</v>
      </c>
      <c r="B189" s="562" t="s">
        <v>507</v>
      </c>
      <c r="C189" s="562" t="s">
        <v>1701</v>
      </c>
      <c r="D189" s="562" t="s">
        <v>1985</v>
      </c>
      <c r="E189" s="562" t="s">
        <v>1693</v>
      </c>
      <c r="F189" s="562" t="s">
        <v>1986</v>
      </c>
      <c r="G189" s="562" t="s">
        <v>1987</v>
      </c>
      <c r="H189" s="562"/>
      <c r="I189" s="563"/>
      <c r="J189" s="563"/>
      <c r="K189" s="563"/>
      <c r="L189" s="563"/>
      <c r="M189" s="563"/>
    </row>
    <row r="190" customFormat="false" ht="12.75" hidden="false" customHeight="false" outlineLevel="0" collapsed="false">
      <c r="A190" s="561" t="s">
        <v>1988</v>
      </c>
      <c r="B190" s="562" t="s">
        <v>507</v>
      </c>
      <c r="C190" s="562" t="s">
        <v>1697</v>
      </c>
      <c r="D190" s="562" t="s">
        <v>1716</v>
      </c>
      <c r="E190" s="562" t="s">
        <v>1693</v>
      </c>
      <c r="F190" s="562" t="s">
        <v>1986</v>
      </c>
      <c r="G190" s="562" t="s">
        <v>1987</v>
      </c>
      <c r="H190" s="562"/>
      <c r="I190" s="563"/>
      <c r="J190" s="563"/>
      <c r="K190" s="563"/>
      <c r="L190" s="563"/>
      <c r="M190" s="563"/>
    </row>
    <row r="191" customFormat="false" ht="12.75" hidden="false" customHeight="false" outlineLevel="0" collapsed="false">
      <c r="A191" s="561" t="s">
        <v>1989</v>
      </c>
      <c r="B191" s="562" t="s">
        <v>507</v>
      </c>
      <c r="C191" s="562" t="s">
        <v>1697</v>
      </c>
      <c r="D191" s="562" t="s">
        <v>1716</v>
      </c>
      <c r="E191" s="562" t="s">
        <v>1693</v>
      </c>
      <c r="F191" s="562" t="s">
        <v>1986</v>
      </c>
      <c r="G191" s="562" t="s">
        <v>1987</v>
      </c>
      <c r="H191" s="562"/>
      <c r="I191" s="563"/>
      <c r="J191" s="563"/>
      <c r="K191" s="563"/>
      <c r="L191" s="563"/>
      <c r="M191" s="563"/>
    </row>
    <row r="192" customFormat="false" ht="12.75" hidden="false" customHeight="false" outlineLevel="0" collapsed="false">
      <c r="A192" s="544" t="s">
        <v>1990</v>
      </c>
      <c r="B192" s="546" t="s">
        <v>507</v>
      </c>
      <c r="C192" s="546" t="s">
        <v>1697</v>
      </c>
      <c r="D192" s="546" t="s">
        <v>1788</v>
      </c>
      <c r="E192" s="546" t="s">
        <v>1775</v>
      </c>
      <c r="F192" s="546" t="s">
        <v>1831</v>
      </c>
      <c r="G192" s="546" t="n">
        <v>2</v>
      </c>
      <c r="H192" s="546"/>
      <c r="L192" s="502"/>
      <c r="M192" s="502"/>
    </row>
    <row r="193" customFormat="false" ht="12.75" hidden="false" customHeight="false" outlineLevel="0" collapsed="false">
      <c r="A193" s="544" t="s">
        <v>1991</v>
      </c>
      <c r="B193" s="546" t="s">
        <v>507</v>
      </c>
      <c r="C193" s="546" t="s">
        <v>1726</v>
      </c>
      <c r="D193" s="546" t="s">
        <v>1800</v>
      </c>
      <c r="E193" s="546" t="s">
        <v>1693</v>
      </c>
      <c r="F193" s="546" t="s">
        <v>1699</v>
      </c>
      <c r="G193" s="546" t="n">
        <v>2</v>
      </c>
      <c r="H193" s="546"/>
      <c r="L193" s="502"/>
      <c r="M193" s="502"/>
    </row>
    <row r="194" customFormat="false" ht="12.75" hidden="false" customHeight="false" outlineLevel="0" collapsed="false">
      <c r="A194" s="544" t="s">
        <v>1992</v>
      </c>
      <c r="B194" s="546" t="s">
        <v>507</v>
      </c>
      <c r="C194" s="546" t="s">
        <v>1697</v>
      </c>
      <c r="D194" s="546" t="s">
        <v>1103</v>
      </c>
      <c r="E194" s="546" t="s">
        <v>1693</v>
      </c>
      <c r="F194" s="546" t="s">
        <v>1708</v>
      </c>
      <c r="G194" s="546" t="s">
        <v>1993</v>
      </c>
      <c r="H194" s="546"/>
      <c r="L194" s="502"/>
      <c r="M194" s="502"/>
    </row>
    <row r="195" customFormat="false" ht="12.75" hidden="false" customHeight="false" outlineLevel="0" collapsed="false">
      <c r="A195" s="544" t="s">
        <v>1994</v>
      </c>
      <c r="B195" s="546" t="s">
        <v>507</v>
      </c>
      <c r="C195" s="546" t="s">
        <v>1697</v>
      </c>
      <c r="D195" s="546" t="s">
        <v>1774</v>
      </c>
      <c r="E195" s="546" t="s">
        <v>1775</v>
      </c>
      <c r="F195" s="546" t="s">
        <v>1703</v>
      </c>
      <c r="G195" s="546" t="s">
        <v>1776</v>
      </c>
      <c r="H195" s="546"/>
      <c r="L195" s="502"/>
      <c r="M195" s="502"/>
    </row>
    <row r="196" customFormat="false" ht="12.75" hidden="false" customHeight="false" outlineLevel="0" collapsed="false">
      <c r="A196" s="561" t="s">
        <v>1995</v>
      </c>
      <c r="B196" s="562" t="s">
        <v>507</v>
      </c>
      <c r="C196" s="562" t="s">
        <v>1697</v>
      </c>
      <c r="D196" s="562" t="s">
        <v>1774</v>
      </c>
      <c r="E196" s="562" t="s">
        <v>1775</v>
      </c>
      <c r="F196" s="562" t="s">
        <v>1703</v>
      </c>
      <c r="G196" s="562" t="s">
        <v>1754</v>
      </c>
      <c r="H196" s="562"/>
      <c r="I196" s="563"/>
      <c r="J196" s="563"/>
      <c r="K196" s="563"/>
      <c r="L196" s="563"/>
      <c r="M196" s="563"/>
    </row>
    <row r="197" customFormat="false" ht="12.75" hidden="false" customHeight="false" outlineLevel="0" collapsed="false">
      <c r="A197" s="561" t="s">
        <v>1996</v>
      </c>
      <c r="B197" s="562" t="s">
        <v>507</v>
      </c>
      <c r="C197" s="562" t="s">
        <v>1697</v>
      </c>
      <c r="D197" s="562" t="s">
        <v>1103</v>
      </c>
      <c r="E197" s="562" t="s">
        <v>1693</v>
      </c>
      <c r="F197" s="562" t="s">
        <v>1694</v>
      </c>
      <c r="G197" s="562" t="s">
        <v>1695</v>
      </c>
      <c r="H197" s="562"/>
      <c r="I197" s="563"/>
      <c r="J197" s="563"/>
      <c r="K197" s="563"/>
      <c r="L197" s="563"/>
      <c r="M197" s="563"/>
    </row>
    <row r="198" customFormat="false" ht="12.75" hidden="false" customHeight="false" outlineLevel="0" collapsed="false">
      <c r="A198" s="561" t="s">
        <v>1997</v>
      </c>
      <c r="B198" s="562" t="s">
        <v>507</v>
      </c>
      <c r="C198" s="562" t="s">
        <v>1733</v>
      </c>
      <c r="D198" s="562" t="s">
        <v>1716</v>
      </c>
      <c r="E198" s="562" t="s">
        <v>1828</v>
      </c>
      <c r="F198" s="562" t="s">
        <v>1694</v>
      </c>
      <c r="G198" s="562" t="n">
        <v>12</v>
      </c>
      <c r="H198" s="562"/>
      <c r="I198" s="563"/>
      <c r="J198" s="563"/>
      <c r="K198" s="563"/>
      <c r="L198" s="563"/>
      <c r="M198" s="563"/>
    </row>
    <row r="199" customFormat="false" ht="12.75" hidden="false" customHeight="false" outlineLevel="0" collapsed="false">
      <c r="A199" s="561" t="s">
        <v>1998</v>
      </c>
      <c r="B199" s="562" t="s">
        <v>507</v>
      </c>
      <c r="C199" s="562" t="s">
        <v>1692</v>
      </c>
      <c r="D199" s="562" t="s">
        <v>1692</v>
      </c>
      <c r="E199" s="562" t="s">
        <v>200</v>
      </c>
      <c r="F199" s="562" t="s">
        <v>200</v>
      </c>
      <c r="G199" s="562" t="n">
        <v>180</v>
      </c>
      <c r="H199" s="562"/>
      <c r="I199" s="563"/>
      <c r="J199" s="563"/>
      <c r="K199" s="563"/>
      <c r="L199" s="563"/>
      <c r="M199" s="563"/>
    </row>
    <row r="200" customFormat="false" ht="12.75" hidden="false" customHeight="false" outlineLevel="0" collapsed="false">
      <c r="A200" s="544" t="s">
        <v>1999</v>
      </c>
      <c r="B200" s="546" t="s">
        <v>507</v>
      </c>
      <c r="C200" s="546" t="s">
        <v>1733</v>
      </c>
      <c r="D200" s="546" t="s">
        <v>1706</v>
      </c>
      <c r="E200" s="546" t="s">
        <v>1766</v>
      </c>
      <c r="F200" s="546" t="s">
        <v>1703</v>
      </c>
      <c r="G200" s="546" t="s">
        <v>2000</v>
      </c>
      <c r="H200" s="546"/>
      <c r="L200" s="502"/>
      <c r="M200" s="502"/>
    </row>
    <row r="201" customFormat="false" ht="12.75" hidden="false" customHeight="false" outlineLevel="0" collapsed="false">
      <c r="A201" s="544" t="s">
        <v>2001</v>
      </c>
      <c r="B201" s="546" t="s">
        <v>507</v>
      </c>
      <c r="C201" s="546" t="s">
        <v>1697</v>
      </c>
      <c r="D201" s="546" t="s">
        <v>1765</v>
      </c>
      <c r="E201" s="546" t="s">
        <v>1693</v>
      </c>
      <c r="F201" s="546" t="s">
        <v>1703</v>
      </c>
      <c r="G201" s="546" t="s">
        <v>2002</v>
      </c>
      <c r="H201" s="546"/>
      <c r="L201" s="502"/>
      <c r="M201" s="502"/>
    </row>
    <row r="202" customFormat="false" ht="12.75" hidden="false" customHeight="false" outlineLevel="0" collapsed="false">
      <c r="A202" s="544" t="s">
        <v>2003</v>
      </c>
      <c r="B202" s="546" t="s">
        <v>507</v>
      </c>
      <c r="C202" s="546" t="s">
        <v>1697</v>
      </c>
      <c r="D202" s="546" t="s">
        <v>1765</v>
      </c>
      <c r="E202" s="546" t="s">
        <v>1693</v>
      </c>
      <c r="F202" s="546" t="s">
        <v>1703</v>
      </c>
      <c r="G202" s="546" t="s">
        <v>1796</v>
      </c>
      <c r="H202" s="546"/>
      <c r="L202" s="502"/>
      <c r="M202" s="502"/>
    </row>
    <row r="203" customFormat="false" ht="12.75" hidden="false" customHeight="false" outlineLevel="0" collapsed="false">
      <c r="A203" s="544" t="s">
        <v>2004</v>
      </c>
      <c r="B203" s="546" t="s">
        <v>507</v>
      </c>
      <c r="C203" s="546" t="s">
        <v>1692</v>
      </c>
      <c r="D203" s="546" t="s">
        <v>1692</v>
      </c>
      <c r="E203" s="546" t="s">
        <v>200</v>
      </c>
      <c r="F203" s="546" t="s">
        <v>1694</v>
      </c>
      <c r="G203" s="546" t="s">
        <v>1695</v>
      </c>
      <c r="H203" s="546"/>
      <c r="L203" s="502"/>
      <c r="M203" s="502"/>
    </row>
    <row r="204" customFormat="false" ht="12.75" hidden="false" customHeight="false" outlineLevel="0" collapsed="false">
      <c r="A204" s="561" t="s">
        <v>2005</v>
      </c>
      <c r="B204" s="562" t="s">
        <v>507</v>
      </c>
      <c r="C204" s="562" t="s">
        <v>1697</v>
      </c>
      <c r="D204" s="562" t="s">
        <v>1706</v>
      </c>
      <c r="E204" s="562" t="s">
        <v>1775</v>
      </c>
      <c r="F204" s="562" t="s">
        <v>1717</v>
      </c>
      <c r="G204" s="562" t="s">
        <v>2006</v>
      </c>
      <c r="H204" s="562"/>
      <c r="I204" s="563"/>
      <c r="J204" s="563"/>
      <c r="K204" s="563"/>
      <c r="L204" s="563"/>
      <c r="M204" s="563"/>
    </row>
    <row r="205" customFormat="false" ht="12.75" hidden="false" customHeight="false" outlineLevel="0" collapsed="false">
      <c r="A205" s="561" t="s">
        <v>1161</v>
      </c>
      <c r="B205" s="562" t="s">
        <v>507</v>
      </c>
      <c r="C205" s="562" t="s">
        <v>103</v>
      </c>
      <c r="D205" s="562" t="s">
        <v>1711</v>
      </c>
      <c r="E205" s="562" t="s">
        <v>1896</v>
      </c>
      <c r="F205" s="562" t="s">
        <v>1699</v>
      </c>
      <c r="G205" s="562" t="s">
        <v>1712</v>
      </c>
      <c r="H205" s="562"/>
      <c r="I205" s="563"/>
      <c r="J205" s="563"/>
      <c r="K205" s="563"/>
      <c r="L205" s="563"/>
      <c r="M205" s="563"/>
    </row>
    <row r="206" customFormat="false" ht="12.75" hidden="false" customHeight="false" outlineLevel="0" collapsed="false">
      <c r="A206" s="561" t="s">
        <v>2007</v>
      </c>
      <c r="B206" s="562" t="s">
        <v>507</v>
      </c>
      <c r="C206" s="562" t="s">
        <v>1692</v>
      </c>
      <c r="D206" s="562" t="s">
        <v>1692</v>
      </c>
      <c r="E206" s="562" t="s">
        <v>200</v>
      </c>
      <c r="F206" s="562" t="s">
        <v>1694</v>
      </c>
      <c r="G206" s="562" t="n">
        <v>200</v>
      </c>
      <c r="H206" s="562"/>
      <c r="I206" s="563"/>
      <c r="J206" s="563"/>
      <c r="K206" s="563"/>
      <c r="L206" s="563"/>
      <c r="M206" s="563"/>
    </row>
    <row r="207" customFormat="false" ht="12.75" hidden="false" customHeight="false" outlineLevel="0" collapsed="false">
      <c r="A207" s="561" t="s">
        <v>2008</v>
      </c>
      <c r="B207" s="562" t="s">
        <v>507</v>
      </c>
      <c r="C207" s="562" t="s">
        <v>153</v>
      </c>
      <c r="D207" s="562" t="s">
        <v>2009</v>
      </c>
      <c r="E207" s="562" t="s">
        <v>2010</v>
      </c>
      <c r="F207" s="562" t="s">
        <v>1831</v>
      </c>
      <c r="G207" s="562" t="n">
        <v>8</v>
      </c>
      <c r="H207" s="562"/>
      <c r="I207" s="563"/>
      <c r="J207" s="563"/>
      <c r="K207" s="563"/>
      <c r="L207" s="563"/>
      <c r="M207" s="563"/>
    </row>
    <row r="208" customFormat="false" ht="12.75" hidden="false" customHeight="false" outlineLevel="0" collapsed="false">
      <c r="A208" s="544" t="s">
        <v>2011</v>
      </c>
      <c r="B208" s="546" t="s">
        <v>507</v>
      </c>
      <c r="C208" s="546" t="s">
        <v>2012</v>
      </c>
      <c r="D208" s="546" t="s">
        <v>1706</v>
      </c>
      <c r="E208" s="546" t="s">
        <v>1707</v>
      </c>
      <c r="F208" s="546" t="s">
        <v>1694</v>
      </c>
      <c r="G208" s="546" t="n">
        <v>3</v>
      </c>
      <c r="H208" s="546"/>
      <c r="L208" s="502"/>
      <c r="M208" s="502"/>
    </row>
    <row r="209" customFormat="false" ht="12.75" hidden="false" customHeight="false" outlineLevel="0" collapsed="false">
      <c r="A209" s="544" t="s">
        <v>2013</v>
      </c>
      <c r="B209" s="546" t="s">
        <v>507</v>
      </c>
      <c r="C209" s="546" t="s">
        <v>1697</v>
      </c>
      <c r="D209" s="546" t="s">
        <v>1706</v>
      </c>
      <c r="E209" s="546" t="s">
        <v>1693</v>
      </c>
      <c r="F209" s="546" t="s">
        <v>1703</v>
      </c>
      <c r="G209" s="546" t="s">
        <v>1876</v>
      </c>
      <c r="H209" s="546"/>
      <c r="L209" s="502"/>
      <c r="M209" s="502"/>
    </row>
    <row r="210" customFormat="false" ht="12.75" hidden="false" customHeight="false" outlineLevel="0" collapsed="false">
      <c r="A210" s="544" t="s">
        <v>2014</v>
      </c>
      <c r="B210" s="546" t="s">
        <v>507</v>
      </c>
      <c r="C210" s="546" t="s">
        <v>1692</v>
      </c>
      <c r="D210" s="546" t="s">
        <v>1692</v>
      </c>
      <c r="E210" s="546" t="s">
        <v>200</v>
      </c>
      <c r="F210" s="546" t="s">
        <v>1694</v>
      </c>
      <c r="G210" s="546" t="s">
        <v>2015</v>
      </c>
      <c r="H210" s="546"/>
      <c r="L210" s="502"/>
      <c r="M210" s="502"/>
    </row>
    <row r="211" customFormat="false" ht="12.75" hidden="false" customHeight="false" outlineLevel="0" collapsed="false">
      <c r="A211" s="544" t="s">
        <v>2016</v>
      </c>
      <c r="B211" s="546" t="s">
        <v>507</v>
      </c>
      <c r="C211" s="546" t="s">
        <v>1733</v>
      </c>
      <c r="D211" s="546" t="s">
        <v>1716</v>
      </c>
      <c r="E211" s="546" t="s">
        <v>1766</v>
      </c>
      <c r="F211" s="546" t="s">
        <v>1708</v>
      </c>
      <c r="G211" s="546" t="s">
        <v>1876</v>
      </c>
      <c r="H211" s="546"/>
      <c r="L211" s="502"/>
      <c r="M211" s="502"/>
    </row>
    <row r="212" customFormat="false" ht="12.75" hidden="false" customHeight="false" outlineLevel="0" collapsed="false">
      <c r="A212" s="561" t="s">
        <v>2017</v>
      </c>
      <c r="B212" s="562" t="s">
        <v>507</v>
      </c>
      <c r="C212" s="562" t="s">
        <v>2018</v>
      </c>
      <c r="D212" s="562" t="s">
        <v>1716</v>
      </c>
      <c r="E212" s="562" t="s">
        <v>1766</v>
      </c>
      <c r="F212" s="562" t="s">
        <v>1703</v>
      </c>
      <c r="G212" s="562" t="s">
        <v>1709</v>
      </c>
      <c r="H212" s="562"/>
      <c r="I212" s="563"/>
      <c r="J212" s="563"/>
      <c r="K212" s="563"/>
      <c r="L212" s="563"/>
      <c r="M212" s="563"/>
    </row>
    <row r="213" customFormat="false" ht="12.75" hidden="false" customHeight="false" outlineLevel="0" collapsed="false">
      <c r="A213" s="561" t="s">
        <v>2019</v>
      </c>
      <c r="B213" s="562" t="s">
        <v>507</v>
      </c>
      <c r="C213" s="562" t="s">
        <v>1697</v>
      </c>
      <c r="D213" s="562" t="s">
        <v>1734</v>
      </c>
      <c r="E213" s="562" t="s">
        <v>1756</v>
      </c>
      <c r="F213" s="562" t="s">
        <v>2020</v>
      </c>
      <c r="G213" s="562" t="s">
        <v>1754</v>
      </c>
      <c r="H213" s="562"/>
      <c r="I213" s="563"/>
      <c r="J213" s="563"/>
      <c r="K213" s="563"/>
      <c r="L213" s="563"/>
      <c r="M213" s="563"/>
    </row>
    <row r="214" customFormat="false" ht="12.75" hidden="false" customHeight="false" outlineLevel="0" collapsed="false">
      <c r="A214" s="561" t="s">
        <v>2021</v>
      </c>
      <c r="B214" s="562" t="s">
        <v>507</v>
      </c>
      <c r="C214" s="562" t="s">
        <v>1726</v>
      </c>
      <c r="D214" s="562" t="s">
        <v>1714</v>
      </c>
      <c r="E214" s="562" t="s">
        <v>1693</v>
      </c>
      <c r="F214" s="562" t="s">
        <v>1703</v>
      </c>
      <c r="G214" s="562" t="s">
        <v>1754</v>
      </c>
      <c r="H214" s="562"/>
      <c r="I214" s="563"/>
      <c r="J214" s="563"/>
      <c r="K214" s="563"/>
      <c r="L214" s="563"/>
      <c r="M214" s="563"/>
    </row>
    <row r="215" customFormat="false" ht="12.75" hidden="false" customHeight="false" outlineLevel="0" collapsed="false">
      <c r="A215" s="561" t="s">
        <v>2022</v>
      </c>
      <c r="B215" s="562" t="s">
        <v>507</v>
      </c>
      <c r="C215" s="562" t="s">
        <v>1697</v>
      </c>
      <c r="D215" s="562" t="s">
        <v>1714</v>
      </c>
      <c r="E215" s="562" t="s">
        <v>1693</v>
      </c>
      <c r="F215" s="562" t="s">
        <v>1703</v>
      </c>
      <c r="G215" s="562" t="s">
        <v>1754</v>
      </c>
      <c r="H215" s="562"/>
      <c r="I215" s="563"/>
      <c r="J215" s="563"/>
      <c r="K215" s="563"/>
      <c r="L215" s="563"/>
      <c r="M215" s="563"/>
    </row>
    <row r="216" customFormat="false" ht="12.75" hidden="false" customHeight="false" outlineLevel="0" collapsed="false">
      <c r="A216" s="559" t="s">
        <v>2023</v>
      </c>
      <c r="B216" s="560" t="s">
        <v>507</v>
      </c>
      <c r="C216" s="546" t="s">
        <v>1697</v>
      </c>
      <c r="D216" s="560" t="s">
        <v>1857</v>
      </c>
      <c r="E216" s="560" t="s">
        <v>1775</v>
      </c>
      <c r="F216" s="560" t="s">
        <v>1703</v>
      </c>
      <c r="G216" s="546" t="s">
        <v>1754</v>
      </c>
      <c r="H216" s="546"/>
      <c r="I216" s="0"/>
      <c r="J216" s="0"/>
      <c r="K216" s="569"/>
      <c r="L216" s="569"/>
      <c r="M216" s="502"/>
    </row>
    <row r="217" customFormat="false" ht="12.75" hidden="false" customHeight="false" outlineLevel="0" collapsed="false">
      <c r="A217" s="544" t="s">
        <v>1168</v>
      </c>
      <c r="B217" s="546" t="s">
        <v>507</v>
      </c>
      <c r="C217" s="546" t="s">
        <v>2024</v>
      </c>
      <c r="D217" s="546" t="s">
        <v>1698</v>
      </c>
      <c r="E217" s="560" t="s">
        <v>1775</v>
      </c>
      <c r="F217" s="560" t="s">
        <v>1703</v>
      </c>
      <c r="G217" s="546" t="s">
        <v>1767</v>
      </c>
      <c r="H217" s="546"/>
      <c r="L217" s="502"/>
      <c r="M217" s="502"/>
    </row>
    <row r="218" customFormat="false" ht="12.75" hidden="false" customHeight="false" outlineLevel="0" collapsed="false">
      <c r="A218" s="544" t="s">
        <v>2025</v>
      </c>
      <c r="B218" s="546" t="s">
        <v>507</v>
      </c>
      <c r="C218" s="546" t="s">
        <v>1697</v>
      </c>
      <c r="D218" s="546" t="s">
        <v>1103</v>
      </c>
      <c r="E218" s="546" t="s">
        <v>1693</v>
      </c>
      <c r="F218" s="546" t="s">
        <v>1694</v>
      </c>
      <c r="G218" s="546" t="s">
        <v>1782</v>
      </c>
      <c r="H218" s="546"/>
      <c r="L218" s="502"/>
      <c r="M218" s="502"/>
    </row>
    <row r="219" customFormat="false" ht="12.75" hidden="false" customHeight="false" outlineLevel="0" collapsed="false">
      <c r="A219" s="544" t="s">
        <v>2026</v>
      </c>
      <c r="B219" s="546" t="s">
        <v>507</v>
      </c>
      <c r="C219" s="546" t="s">
        <v>1733</v>
      </c>
      <c r="D219" s="546" t="s">
        <v>1747</v>
      </c>
      <c r="E219" s="546" t="s">
        <v>1693</v>
      </c>
      <c r="F219" s="546" t="s">
        <v>1703</v>
      </c>
      <c r="G219" s="546" t="s">
        <v>1918</v>
      </c>
      <c r="H219" s="546"/>
      <c r="L219" s="502"/>
      <c r="M219" s="502"/>
    </row>
    <row r="220" customFormat="false" ht="12.75" hidden="false" customHeight="false" outlineLevel="0" collapsed="false">
      <c r="A220" s="561" t="s">
        <v>2027</v>
      </c>
      <c r="B220" s="562" t="s">
        <v>507</v>
      </c>
      <c r="C220" s="562" t="s">
        <v>1697</v>
      </c>
      <c r="D220" s="562" t="s">
        <v>1706</v>
      </c>
      <c r="E220" s="562" t="s">
        <v>1775</v>
      </c>
      <c r="F220" s="562" t="s">
        <v>1703</v>
      </c>
      <c r="G220" s="562" t="s">
        <v>1722</v>
      </c>
      <c r="H220" s="562"/>
      <c r="I220" s="563"/>
      <c r="J220" s="563"/>
      <c r="K220" s="563"/>
      <c r="L220" s="563"/>
      <c r="M220" s="563"/>
    </row>
    <row r="221" customFormat="false" ht="12.75" hidden="false" customHeight="false" outlineLevel="0" collapsed="false">
      <c r="A221" s="561" t="s">
        <v>2028</v>
      </c>
      <c r="B221" s="562" t="s">
        <v>507</v>
      </c>
      <c r="C221" s="562" t="s">
        <v>2029</v>
      </c>
      <c r="D221" s="562" t="s">
        <v>1716</v>
      </c>
      <c r="E221" s="562" t="s">
        <v>1822</v>
      </c>
      <c r="F221" s="562" t="s">
        <v>1699</v>
      </c>
      <c r="G221" s="562" t="s">
        <v>1796</v>
      </c>
      <c r="H221" s="562"/>
      <c r="I221" s="563"/>
      <c r="J221" s="563"/>
      <c r="K221" s="563"/>
      <c r="L221" s="563"/>
      <c r="M221" s="563"/>
    </row>
    <row r="222" customFormat="false" ht="12.75" hidden="false" customHeight="false" outlineLevel="0" collapsed="false">
      <c r="A222" s="561" t="s">
        <v>2030</v>
      </c>
      <c r="B222" s="562" t="s">
        <v>507</v>
      </c>
      <c r="C222" s="562" t="s">
        <v>2029</v>
      </c>
      <c r="D222" s="562" t="s">
        <v>1716</v>
      </c>
      <c r="E222" s="562" t="s">
        <v>1822</v>
      </c>
      <c r="F222" s="562" t="s">
        <v>1699</v>
      </c>
      <c r="G222" s="562" t="n">
        <v>3</v>
      </c>
      <c r="H222" s="562"/>
      <c r="I222" s="563"/>
      <c r="J222" s="563"/>
      <c r="K222" s="563"/>
      <c r="L222" s="563"/>
      <c r="M222" s="563"/>
    </row>
    <row r="223" customFormat="false" ht="12.75" hidden="false" customHeight="false" outlineLevel="0" collapsed="false">
      <c r="A223" s="561" t="s">
        <v>2031</v>
      </c>
      <c r="B223" s="562" t="s">
        <v>507</v>
      </c>
      <c r="C223" s="562" t="s">
        <v>1885</v>
      </c>
      <c r="D223" s="562" t="s">
        <v>1716</v>
      </c>
      <c r="E223" s="562" t="s">
        <v>1822</v>
      </c>
      <c r="F223" s="562" t="s">
        <v>1717</v>
      </c>
      <c r="G223" s="562" t="s">
        <v>1709</v>
      </c>
      <c r="H223" s="562"/>
      <c r="I223" s="563"/>
      <c r="J223" s="563"/>
      <c r="K223" s="563"/>
      <c r="L223" s="563"/>
      <c r="M223" s="563"/>
    </row>
    <row r="224" customFormat="false" ht="12.75" hidden="false" customHeight="false" outlineLevel="0" collapsed="false">
      <c r="A224" s="544" t="s">
        <v>2032</v>
      </c>
      <c r="B224" s="546" t="s">
        <v>507</v>
      </c>
      <c r="C224" s="546" t="s">
        <v>2033</v>
      </c>
      <c r="D224" s="546" t="s">
        <v>1747</v>
      </c>
      <c r="E224" s="546" t="s">
        <v>1693</v>
      </c>
      <c r="F224" s="546" t="s">
        <v>1831</v>
      </c>
      <c r="G224" s="546" t="n">
        <v>2</v>
      </c>
      <c r="H224" s="546"/>
      <c r="L224" s="502"/>
      <c r="M224" s="502"/>
    </row>
    <row r="225" customFormat="false" ht="12.75" hidden="false" customHeight="false" outlineLevel="0" collapsed="false">
      <c r="A225" s="544" t="s">
        <v>2034</v>
      </c>
      <c r="B225" s="546" t="s">
        <v>507</v>
      </c>
      <c r="C225" s="546" t="s">
        <v>2035</v>
      </c>
      <c r="D225" s="546" t="s">
        <v>1714</v>
      </c>
      <c r="E225" s="546" t="s">
        <v>1693</v>
      </c>
      <c r="F225" s="546" t="s">
        <v>1699</v>
      </c>
      <c r="G225" s="546" t="n">
        <v>1</v>
      </c>
      <c r="H225" s="546"/>
      <c r="L225" s="502"/>
      <c r="M225" s="502"/>
    </row>
    <row r="226" customFormat="false" ht="12.75" hidden="false" customHeight="false" outlineLevel="0" collapsed="false">
      <c r="A226" s="544" t="s">
        <v>2036</v>
      </c>
      <c r="B226" s="546" t="s">
        <v>507</v>
      </c>
      <c r="C226" s="546" t="s">
        <v>153</v>
      </c>
      <c r="D226" s="546" t="s">
        <v>1771</v>
      </c>
      <c r="E226" s="546" t="s">
        <v>1707</v>
      </c>
      <c r="F226" s="546" t="s">
        <v>1694</v>
      </c>
      <c r="G226" s="546" t="n">
        <v>1</v>
      </c>
      <c r="H226" s="546"/>
      <c r="L226" s="502"/>
      <c r="M226" s="502"/>
    </row>
    <row r="227" customFormat="false" ht="12.75" hidden="false" customHeight="false" outlineLevel="0" collapsed="false">
      <c r="A227" s="544" t="s">
        <v>2037</v>
      </c>
      <c r="B227" s="546" t="s">
        <v>507</v>
      </c>
      <c r="C227" s="546" t="s">
        <v>1733</v>
      </c>
      <c r="D227" s="546" t="s">
        <v>1716</v>
      </c>
      <c r="E227" s="546" t="s">
        <v>1693</v>
      </c>
      <c r="F227" s="546" t="s">
        <v>1699</v>
      </c>
      <c r="G227" s="546" t="n">
        <v>2</v>
      </c>
      <c r="H227" s="546"/>
      <c r="L227" s="502"/>
      <c r="M227" s="502"/>
    </row>
    <row r="228" customFormat="false" ht="12.75" hidden="false" customHeight="false" outlineLevel="0" collapsed="false">
      <c r="A228" s="561" t="s">
        <v>2038</v>
      </c>
      <c r="B228" s="562" t="s">
        <v>507</v>
      </c>
      <c r="C228" s="562" t="s">
        <v>1697</v>
      </c>
      <c r="D228" s="562" t="s">
        <v>560</v>
      </c>
      <c r="E228" s="562" t="s">
        <v>1693</v>
      </c>
      <c r="F228" s="562" t="s">
        <v>1703</v>
      </c>
      <c r="G228" s="562" t="s">
        <v>2039</v>
      </c>
      <c r="H228" s="562"/>
      <c r="I228" s="563"/>
      <c r="J228" s="563"/>
      <c r="K228" s="563"/>
      <c r="L228" s="563"/>
      <c r="M228" s="563"/>
    </row>
    <row r="229" customFormat="false" ht="12.75" hidden="false" customHeight="false" outlineLevel="0" collapsed="false">
      <c r="A229" s="561" t="s">
        <v>2040</v>
      </c>
      <c r="B229" s="562" t="s">
        <v>507</v>
      </c>
      <c r="C229" s="562" t="s">
        <v>1733</v>
      </c>
      <c r="D229" s="562" t="s">
        <v>1716</v>
      </c>
      <c r="E229" s="562" t="s">
        <v>1730</v>
      </c>
      <c r="F229" s="562" t="s">
        <v>1703</v>
      </c>
      <c r="G229" s="562" t="s">
        <v>1893</v>
      </c>
      <c r="H229" s="562"/>
      <c r="I229" s="563"/>
      <c r="J229" s="563"/>
      <c r="K229" s="563"/>
      <c r="L229" s="563"/>
      <c r="M229" s="563"/>
    </row>
    <row r="230" customFormat="false" ht="12.75" hidden="false" customHeight="false" outlineLevel="0" collapsed="false">
      <c r="A230" s="561" t="s">
        <v>2041</v>
      </c>
      <c r="B230" s="562" t="s">
        <v>507</v>
      </c>
      <c r="C230" s="562" t="s">
        <v>1733</v>
      </c>
      <c r="D230" s="562" t="s">
        <v>1774</v>
      </c>
      <c r="E230" s="562" t="s">
        <v>1707</v>
      </c>
      <c r="F230" s="562" t="s">
        <v>1703</v>
      </c>
      <c r="G230" s="562" t="s">
        <v>1709</v>
      </c>
      <c r="H230" s="562"/>
      <c r="I230" s="563"/>
      <c r="J230" s="563"/>
      <c r="K230" s="563"/>
      <c r="L230" s="563"/>
      <c r="M230" s="563"/>
    </row>
    <row r="231" customFormat="false" ht="12.75" hidden="false" customHeight="false" outlineLevel="0" collapsed="false">
      <c r="A231" s="561" t="s">
        <v>2042</v>
      </c>
      <c r="B231" s="562" t="s">
        <v>507</v>
      </c>
      <c r="C231" s="562" t="s">
        <v>1733</v>
      </c>
      <c r="D231" s="562" t="s">
        <v>1774</v>
      </c>
      <c r="E231" s="562" t="s">
        <v>1703</v>
      </c>
      <c r="F231" s="562" t="s">
        <v>1703</v>
      </c>
      <c r="G231" s="562" t="s">
        <v>1786</v>
      </c>
      <c r="H231" s="562"/>
      <c r="I231" s="563"/>
      <c r="J231" s="563"/>
      <c r="K231" s="563"/>
      <c r="L231" s="563"/>
      <c r="M231" s="563"/>
    </row>
    <row r="232" customFormat="false" ht="12.75" hidden="false" customHeight="false" outlineLevel="0" collapsed="false">
      <c r="A232" s="559" t="s">
        <v>2043</v>
      </c>
      <c r="B232" s="560" t="s">
        <v>507</v>
      </c>
      <c r="C232" s="546" t="s">
        <v>1697</v>
      </c>
      <c r="D232" s="560" t="s">
        <v>1774</v>
      </c>
      <c r="E232" s="560" t="s">
        <v>1756</v>
      </c>
      <c r="F232" s="560" t="s">
        <v>1703</v>
      </c>
      <c r="G232" s="546" t="s">
        <v>1836</v>
      </c>
      <c r="H232" s="546"/>
      <c r="I232" s="0"/>
      <c r="J232" s="0"/>
      <c r="K232" s="569"/>
      <c r="L232" s="569"/>
      <c r="M232" s="502"/>
    </row>
    <row r="233" customFormat="false" ht="12.75" hidden="false" customHeight="false" outlineLevel="0" collapsed="false">
      <c r="A233" s="559" t="s">
        <v>2044</v>
      </c>
      <c r="B233" s="560" t="s">
        <v>507</v>
      </c>
      <c r="C233" s="546" t="s">
        <v>1697</v>
      </c>
      <c r="D233" s="560" t="s">
        <v>1103</v>
      </c>
      <c r="E233" s="560" t="s">
        <v>1693</v>
      </c>
      <c r="F233" s="560" t="s">
        <v>1694</v>
      </c>
      <c r="G233" s="546" t="s">
        <v>1712</v>
      </c>
      <c r="H233" s="546"/>
      <c r="L233" s="502"/>
      <c r="M233" s="502"/>
    </row>
    <row r="234" customFormat="false" ht="12.75" hidden="false" customHeight="false" outlineLevel="0" collapsed="false">
      <c r="A234" s="544" t="s">
        <v>2045</v>
      </c>
      <c r="B234" s="546" t="s">
        <v>507</v>
      </c>
      <c r="C234" s="546" t="s">
        <v>1697</v>
      </c>
      <c r="D234" s="546" t="s">
        <v>1734</v>
      </c>
      <c r="E234" s="546" t="s">
        <v>1693</v>
      </c>
      <c r="F234" s="546" t="s">
        <v>1703</v>
      </c>
      <c r="G234" s="546" t="s">
        <v>1847</v>
      </c>
      <c r="H234" s="546"/>
      <c r="L234" s="502"/>
      <c r="M234" s="502"/>
    </row>
    <row r="235" customFormat="false" ht="12.75" hidden="false" customHeight="false" outlineLevel="0" collapsed="false">
      <c r="A235" s="544" t="s">
        <v>2046</v>
      </c>
      <c r="B235" s="546" t="s">
        <v>507</v>
      </c>
      <c r="C235" s="546" t="s">
        <v>1733</v>
      </c>
      <c r="D235" s="546" t="s">
        <v>1747</v>
      </c>
      <c r="E235" s="546" t="s">
        <v>1693</v>
      </c>
      <c r="F235" s="546" t="s">
        <v>1703</v>
      </c>
      <c r="G235" s="546" t="s">
        <v>1754</v>
      </c>
      <c r="H235" s="546"/>
      <c r="L235" s="502"/>
      <c r="M235" s="502"/>
    </row>
    <row r="236" customFormat="false" ht="12.75" hidden="false" customHeight="false" outlineLevel="0" collapsed="false">
      <c r="A236" s="561" t="s">
        <v>2047</v>
      </c>
      <c r="B236" s="562" t="s">
        <v>507</v>
      </c>
      <c r="C236" s="562" t="s">
        <v>1697</v>
      </c>
      <c r="D236" s="562" t="s">
        <v>1744</v>
      </c>
      <c r="E236" s="562" t="s">
        <v>1693</v>
      </c>
      <c r="F236" s="562" t="s">
        <v>2048</v>
      </c>
      <c r="G236" s="562" t="n">
        <v>6</v>
      </c>
      <c r="H236" s="562"/>
      <c r="I236" s="563"/>
      <c r="J236" s="563"/>
      <c r="K236" s="563"/>
      <c r="L236" s="563"/>
      <c r="M236" s="563"/>
    </row>
    <row r="237" customFormat="false" ht="12.75" hidden="false" customHeight="false" outlineLevel="0" collapsed="false">
      <c r="A237" s="561" t="s">
        <v>2049</v>
      </c>
      <c r="B237" s="562" t="s">
        <v>507</v>
      </c>
      <c r="C237" s="562" t="s">
        <v>153</v>
      </c>
      <c r="D237" s="562" t="s">
        <v>1734</v>
      </c>
      <c r="E237" s="562" t="s">
        <v>1760</v>
      </c>
      <c r="F237" s="562" t="s">
        <v>1802</v>
      </c>
      <c r="G237" s="562" t="s">
        <v>2002</v>
      </c>
      <c r="H237" s="562"/>
      <c r="I237" s="563"/>
      <c r="J237" s="563"/>
      <c r="K237" s="563"/>
      <c r="L237" s="563"/>
      <c r="M237" s="563"/>
    </row>
    <row r="238" customFormat="false" ht="12.75" hidden="false" customHeight="false" outlineLevel="0" collapsed="false">
      <c r="A238" s="561" t="s">
        <v>2050</v>
      </c>
      <c r="B238" s="562" t="s">
        <v>507</v>
      </c>
      <c r="C238" s="562" t="s">
        <v>1692</v>
      </c>
      <c r="D238" s="562" t="s">
        <v>1692</v>
      </c>
      <c r="E238" s="562" t="s">
        <v>200</v>
      </c>
      <c r="F238" s="562" t="s">
        <v>1694</v>
      </c>
      <c r="G238" s="562" t="s">
        <v>2051</v>
      </c>
      <c r="H238" s="562"/>
      <c r="I238" s="563"/>
      <c r="J238" s="563"/>
      <c r="K238" s="563"/>
      <c r="L238" s="563"/>
      <c r="M238" s="563"/>
    </row>
    <row r="239" customFormat="false" ht="12.75" hidden="false" customHeight="false" outlineLevel="0" collapsed="false">
      <c r="A239" s="561" t="s">
        <v>2052</v>
      </c>
      <c r="B239" s="562" t="s">
        <v>507</v>
      </c>
      <c r="C239" s="562" t="s">
        <v>1697</v>
      </c>
      <c r="D239" s="562" t="s">
        <v>1103</v>
      </c>
      <c r="E239" s="562" t="s">
        <v>1828</v>
      </c>
      <c r="F239" s="562" t="s">
        <v>1694</v>
      </c>
      <c r="G239" s="562" t="n">
        <v>5</v>
      </c>
      <c r="H239" s="562"/>
      <c r="I239" s="563"/>
      <c r="J239" s="563"/>
      <c r="K239" s="563"/>
      <c r="L239" s="563"/>
      <c r="M239" s="563"/>
    </row>
    <row r="240" customFormat="false" ht="12.75" hidden="false" customHeight="false" outlineLevel="0" collapsed="false">
      <c r="A240" s="544" t="s">
        <v>2053</v>
      </c>
      <c r="B240" s="546" t="s">
        <v>507</v>
      </c>
      <c r="C240" s="546" t="s">
        <v>153</v>
      </c>
      <c r="D240" s="546" t="s">
        <v>1734</v>
      </c>
      <c r="E240" s="546" t="s">
        <v>1693</v>
      </c>
      <c r="F240" s="546" t="s">
        <v>1802</v>
      </c>
      <c r="G240" s="546" t="s">
        <v>1924</v>
      </c>
      <c r="H240" s="501"/>
      <c r="J240" s="0"/>
      <c r="K240" s="0"/>
      <c r="L240" s="502"/>
      <c r="M240" s="502"/>
    </row>
    <row r="241" customFormat="false" ht="12.75" hidden="false" customHeight="false" outlineLevel="0" collapsed="false">
      <c r="A241" s="544" t="s">
        <v>1203</v>
      </c>
      <c r="B241" s="546" t="s">
        <v>507</v>
      </c>
      <c r="C241" s="546" t="s">
        <v>1697</v>
      </c>
      <c r="D241" s="546" t="s">
        <v>1765</v>
      </c>
      <c r="E241" s="546" t="s">
        <v>1693</v>
      </c>
      <c r="F241" s="546" t="s">
        <v>1703</v>
      </c>
      <c r="G241" s="546" t="s">
        <v>1776</v>
      </c>
      <c r="H241" s="546"/>
      <c r="I241" s="0"/>
      <c r="J241" s="0"/>
      <c r="L241" s="502"/>
      <c r="M241" s="502"/>
    </row>
    <row r="242" customFormat="false" ht="12.75" hidden="false" customHeight="false" outlineLevel="0" collapsed="false">
      <c r="A242" s="544" t="s">
        <v>2054</v>
      </c>
      <c r="B242" s="546" t="s">
        <v>507</v>
      </c>
      <c r="C242" s="546" t="s">
        <v>1733</v>
      </c>
      <c r="D242" s="546" t="s">
        <v>1716</v>
      </c>
      <c r="E242" s="546" t="s">
        <v>1703</v>
      </c>
      <c r="F242" s="546" t="s">
        <v>1708</v>
      </c>
      <c r="G242" s="546" t="n">
        <v>6</v>
      </c>
      <c r="H242" s="546"/>
      <c r="L242" s="502"/>
      <c r="M242" s="502"/>
    </row>
    <row r="243" customFormat="false" ht="12.75" hidden="false" customHeight="false" outlineLevel="0" collapsed="false">
      <c r="A243" s="544" t="s">
        <v>2055</v>
      </c>
      <c r="B243" s="546" t="s">
        <v>507</v>
      </c>
      <c r="C243" s="546" t="s">
        <v>153</v>
      </c>
      <c r="D243" s="546" t="s">
        <v>1857</v>
      </c>
      <c r="E243" s="546" t="s">
        <v>1693</v>
      </c>
      <c r="F243" s="546" t="s">
        <v>1730</v>
      </c>
      <c r="G243" s="546" t="n">
        <v>2</v>
      </c>
      <c r="H243" s="546"/>
      <c r="I243" s="0"/>
      <c r="J243" s="0"/>
      <c r="K243" s="569"/>
      <c r="L243" s="569"/>
      <c r="M243" s="502"/>
    </row>
    <row r="244" customFormat="false" ht="12.75" hidden="false" customHeight="false" outlineLevel="0" collapsed="false">
      <c r="A244" s="544" t="s">
        <v>2056</v>
      </c>
      <c r="B244" s="546" t="s">
        <v>507</v>
      </c>
      <c r="C244" s="546" t="s">
        <v>1697</v>
      </c>
      <c r="D244" s="546" t="s">
        <v>1711</v>
      </c>
      <c r="E244" s="560" t="s">
        <v>1693</v>
      </c>
      <c r="F244" s="560" t="s">
        <v>1708</v>
      </c>
      <c r="G244" s="560" t="n">
        <v>2</v>
      </c>
      <c r="H244" s="560"/>
      <c r="I244" s="569"/>
      <c r="J244" s="569"/>
      <c r="K244" s="569"/>
      <c r="L244" s="569"/>
      <c r="M244" s="569"/>
    </row>
    <row r="245" customFormat="false" ht="12.75" hidden="false" customHeight="false" outlineLevel="0" collapsed="false">
      <c r="A245" s="544" t="s">
        <v>2057</v>
      </c>
      <c r="B245" s="546" t="s">
        <v>507</v>
      </c>
      <c r="C245" s="546" t="s">
        <v>153</v>
      </c>
      <c r="D245" s="546" t="s">
        <v>1711</v>
      </c>
      <c r="E245" s="560" t="s">
        <v>1693</v>
      </c>
      <c r="F245" s="560" t="s">
        <v>1708</v>
      </c>
      <c r="G245" s="560" t="n">
        <v>1</v>
      </c>
      <c r="H245" s="560"/>
      <c r="I245" s="569"/>
      <c r="J245" s="569"/>
      <c r="K245" s="569"/>
      <c r="L245" s="569"/>
      <c r="M245" s="569"/>
    </row>
    <row r="246" customFormat="false" ht="12.75" hidden="false" customHeight="false" outlineLevel="0" collapsed="false">
      <c r="A246" s="544" t="s">
        <v>2058</v>
      </c>
      <c r="B246" s="546" t="s">
        <v>507</v>
      </c>
      <c r="C246" s="546" t="s">
        <v>1701</v>
      </c>
      <c r="D246" s="546" t="s">
        <v>560</v>
      </c>
      <c r="E246" s="560" t="s">
        <v>1766</v>
      </c>
      <c r="F246" s="560" t="s">
        <v>1693</v>
      </c>
      <c r="G246" s="560" t="n">
        <v>2</v>
      </c>
      <c r="H246" s="560"/>
      <c r="I246" s="569"/>
      <c r="J246" s="569"/>
      <c r="K246" s="569"/>
      <c r="L246" s="569"/>
      <c r="M246" s="569"/>
    </row>
    <row r="247" customFormat="false" ht="12.75" hidden="false" customHeight="false" outlineLevel="0" collapsed="false">
      <c r="A247" s="544" t="s">
        <v>2059</v>
      </c>
      <c r="B247" s="546" t="s">
        <v>507</v>
      </c>
      <c r="C247" s="546" t="s">
        <v>1733</v>
      </c>
      <c r="D247" s="546" t="s">
        <v>1716</v>
      </c>
      <c r="E247" s="560" t="s">
        <v>1693</v>
      </c>
      <c r="F247" s="560" t="s">
        <v>1703</v>
      </c>
      <c r="G247" s="560" t="s">
        <v>1709</v>
      </c>
      <c r="H247" s="560"/>
      <c r="I247" s="569"/>
      <c r="J247" s="569"/>
      <c r="K247" s="569"/>
      <c r="L247" s="569"/>
      <c r="M247" s="569"/>
    </row>
    <row r="248" customFormat="false" ht="12.75" hidden="false" customHeight="false" outlineLevel="0" collapsed="false">
      <c r="A248" s="544" t="s">
        <v>2060</v>
      </c>
      <c r="B248" s="546" t="s">
        <v>507</v>
      </c>
      <c r="C248" s="546" t="s">
        <v>1701</v>
      </c>
      <c r="D248" s="546" t="s">
        <v>560</v>
      </c>
      <c r="E248" s="560" t="s">
        <v>1693</v>
      </c>
      <c r="F248" s="560" t="s">
        <v>1703</v>
      </c>
      <c r="G248" s="560" t="n">
        <v>3</v>
      </c>
      <c r="H248" s="560"/>
      <c r="I248" s="569"/>
      <c r="J248" s="569"/>
      <c r="K248" s="569"/>
      <c r="L248" s="569"/>
      <c r="M248" s="569"/>
    </row>
    <row r="249" customFormat="false" ht="12.75" hidden="false" customHeight="false" outlineLevel="0" collapsed="false">
      <c r="A249" s="561" t="s">
        <v>2061</v>
      </c>
      <c r="B249" s="562" t="s">
        <v>507</v>
      </c>
      <c r="C249" s="562" t="s">
        <v>1692</v>
      </c>
      <c r="D249" s="562" t="s">
        <v>1692</v>
      </c>
      <c r="E249" s="562" t="s">
        <v>200</v>
      </c>
      <c r="F249" s="562" t="s">
        <v>1694</v>
      </c>
      <c r="G249" s="562" t="n">
        <v>400</v>
      </c>
      <c r="H249" s="562"/>
      <c r="I249" s="563"/>
      <c r="J249" s="563"/>
      <c r="K249" s="563"/>
      <c r="L249" s="563"/>
      <c r="M249" s="563"/>
    </row>
    <row r="250" customFormat="false" ht="12.75" hidden="false" customHeight="false" outlineLevel="0" collapsed="false">
      <c r="A250" s="561" t="s">
        <v>2062</v>
      </c>
      <c r="B250" s="562" t="s">
        <v>507</v>
      </c>
      <c r="C250" s="562" t="s">
        <v>1726</v>
      </c>
      <c r="D250" s="562" t="s">
        <v>1714</v>
      </c>
      <c r="E250" s="562" t="s">
        <v>1707</v>
      </c>
      <c r="F250" s="562" t="s">
        <v>1699</v>
      </c>
      <c r="G250" s="562" t="n">
        <v>4</v>
      </c>
      <c r="H250" s="562"/>
      <c r="I250" s="563"/>
      <c r="J250" s="563"/>
      <c r="K250" s="563"/>
      <c r="L250" s="563"/>
      <c r="M250" s="563"/>
    </row>
    <row r="251" customFormat="false" ht="12.75" hidden="false" customHeight="false" outlineLevel="0" collapsed="false">
      <c r="A251" s="561" t="s">
        <v>2063</v>
      </c>
      <c r="B251" s="562" t="s">
        <v>507</v>
      </c>
      <c r="C251" s="562" t="s">
        <v>2064</v>
      </c>
      <c r="D251" s="562" t="s">
        <v>1716</v>
      </c>
      <c r="E251" s="562" t="s">
        <v>1828</v>
      </c>
      <c r="F251" s="562" t="s">
        <v>2065</v>
      </c>
      <c r="G251" s="562" t="n">
        <v>4</v>
      </c>
      <c r="H251" s="562"/>
      <c r="I251" s="563"/>
      <c r="J251" s="563"/>
      <c r="K251" s="563"/>
      <c r="L251" s="563"/>
      <c r="M251" s="563"/>
    </row>
    <row r="252" customFormat="false" ht="12.75" hidden="false" customHeight="false" outlineLevel="0" collapsed="false">
      <c r="A252" s="561" t="s">
        <v>2066</v>
      </c>
      <c r="B252" s="562" t="s">
        <v>507</v>
      </c>
      <c r="C252" s="562" t="s">
        <v>1326</v>
      </c>
      <c r="D252" s="562" t="s">
        <v>1698</v>
      </c>
      <c r="E252" s="562" t="s">
        <v>2067</v>
      </c>
      <c r="F252" s="562" t="s">
        <v>1694</v>
      </c>
      <c r="G252" s="562" t="s">
        <v>1770</v>
      </c>
      <c r="H252" s="562"/>
      <c r="I252" s="563"/>
      <c r="J252" s="563"/>
      <c r="K252" s="563"/>
      <c r="L252" s="563"/>
      <c r="M252" s="563"/>
    </row>
    <row r="253" customFormat="false" ht="12.75" hidden="false" customHeight="false" outlineLevel="0" collapsed="false">
      <c r="A253" s="544" t="s">
        <v>2068</v>
      </c>
      <c r="B253" s="546" t="s">
        <v>507</v>
      </c>
      <c r="C253" s="546" t="s">
        <v>153</v>
      </c>
      <c r="D253" s="546" t="s">
        <v>1800</v>
      </c>
      <c r="E253" s="546" t="s">
        <v>1693</v>
      </c>
      <c r="F253" s="546" t="s">
        <v>1703</v>
      </c>
      <c r="G253" s="546" t="s">
        <v>2069</v>
      </c>
      <c r="H253" s="546"/>
      <c r="L253" s="502"/>
      <c r="M253" s="502"/>
    </row>
    <row r="254" customFormat="false" ht="12.75" hidden="false" customHeight="false" outlineLevel="0" collapsed="false">
      <c r="A254" s="544" t="s">
        <v>2070</v>
      </c>
      <c r="B254" s="546" t="s">
        <v>507</v>
      </c>
      <c r="C254" s="546" t="s">
        <v>1926</v>
      </c>
      <c r="D254" s="546" t="s">
        <v>1716</v>
      </c>
      <c r="E254" s="546" t="s">
        <v>1708</v>
      </c>
      <c r="F254" s="546" t="s">
        <v>1694</v>
      </c>
      <c r="G254" s="546" t="n">
        <v>15</v>
      </c>
      <c r="H254" s="546"/>
      <c r="L254" s="502"/>
      <c r="M254" s="502"/>
    </row>
    <row r="255" customFormat="false" ht="12.75" hidden="false" customHeight="false" outlineLevel="0" collapsed="false">
      <c r="A255" s="544" t="s">
        <v>2071</v>
      </c>
      <c r="B255" s="546" t="s">
        <v>507</v>
      </c>
      <c r="C255" s="546" t="s">
        <v>2018</v>
      </c>
      <c r="D255" s="546" t="s">
        <v>1716</v>
      </c>
      <c r="E255" s="546" t="s">
        <v>1717</v>
      </c>
      <c r="F255" s="546" t="s">
        <v>1694</v>
      </c>
      <c r="G255" s="546" t="n">
        <v>20</v>
      </c>
      <c r="H255" s="546"/>
      <c r="L255" s="502"/>
      <c r="M255" s="502"/>
    </row>
    <row r="256" customFormat="false" ht="12.75" hidden="false" customHeight="false" outlineLevel="0" collapsed="false">
      <c r="A256" s="544" t="s">
        <v>2072</v>
      </c>
      <c r="B256" s="546" t="s">
        <v>507</v>
      </c>
      <c r="C256" s="546" t="s">
        <v>1733</v>
      </c>
      <c r="D256" s="546" t="s">
        <v>1774</v>
      </c>
      <c r="E256" s="546" t="s">
        <v>1760</v>
      </c>
      <c r="F256" s="546" t="s">
        <v>1831</v>
      </c>
      <c r="G256" s="546" t="n">
        <v>30</v>
      </c>
      <c r="H256" s="546"/>
      <c r="L256" s="502"/>
      <c r="M256" s="502"/>
    </row>
    <row r="257" customFormat="false" ht="12.75" hidden="false" customHeight="false" outlineLevel="0" collapsed="false">
      <c r="A257" s="561" t="s">
        <v>2073</v>
      </c>
      <c r="B257" s="562" t="s">
        <v>507</v>
      </c>
      <c r="C257" s="562" t="s">
        <v>1733</v>
      </c>
      <c r="D257" s="562" t="s">
        <v>1774</v>
      </c>
      <c r="E257" s="562" t="s">
        <v>1693</v>
      </c>
      <c r="F257" s="562" t="s">
        <v>1703</v>
      </c>
      <c r="G257" s="562" t="s">
        <v>2074</v>
      </c>
      <c r="H257" s="562"/>
      <c r="I257" s="563"/>
      <c r="J257" s="563"/>
      <c r="K257" s="563"/>
      <c r="L257" s="563"/>
      <c r="M257" s="563"/>
    </row>
    <row r="258" customFormat="false" ht="12.75" hidden="false" customHeight="false" outlineLevel="0" collapsed="false">
      <c r="A258" s="561" t="s">
        <v>2075</v>
      </c>
      <c r="B258" s="562" t="s">
        <v>507</v>
      </c>
      <c r="C258" s="562" t="s">
        <v>1697</v>
      </c>
      <c r="D258" s="562" t="s">
        <v>1702</v>
      </c>
      <c r="E258" s="562" t="s">
        <v>1828</v>
      </c>
      <c r="F258" s="562" t="s">
        <v>1694</v>
      </c>
      <c r="G258" s="562" t="n">
        <v>6</v>
      </c>
      <c r="H258" s="562"/>
      <c r="I258" s="563"/>
      <c r="J258" s="563"/>
      <c r="K258" s="563"/>
      <c r="L258" s="563"/>
      <c r="M258" s="563"/>
    </row>
    <row r="259" customFormat="false" ht="12.75" hidden="false" customHeight="false" outlineLevel="0" collapsed="false">
      <c r="A259" s="561" t="s">
        <v>2076</v>
      </c>
      <c r="B259" s="562" t="s">
        <v>507</v>
      </c>
      <c r="C259" s="562" t="s">
        <v>153</v>
      </c>
      <c r="D259" s="562" t="s">
        <v>1781</v>
      </c>
      <c r="E259" s="562" t="s">
        <v>1693</v>
      </c>
      <c r="F259" s="562" t="s">
        <v>1703</v>
      </c>
      <c r="G259" s="562" t="s">
        <v>2002</v>
      </c>
      <c r="H259" s="562"/>
      <c r="I259" s="563"/>
      <c r="J259" s="563"/>
      <c r="K259" s="563"/>
      <c r="L259" s="563"/>
      <c r="M259" s="563"/>
    </row>
    <row r="260" customFormat="false" ht="12.75" hidden="false" customHeight="false" outlineLevel="0" collapsed="false">
      <c r="A260" s="561" t="s">
        <v>2077</v>
      </c>
      <c r="B260" s="562" t="s">
        <v>507</v>
      </c>
      <c r="C260" s="562" t="s">
        <v>1326</v>
      </c>
      <c r="D260" s="562" t="s">
        <v>1702</v>
      </c>
      <c r="E260" s="562" t="s">
        <v>1760</v>
      </c>
      <c r="F260" s="562" t="s">
        <v>1695</v>
      </c>
      <c r="G260" s="562" t="n">
        <v>20</v>
      </c>
      <c r="H260" s="562"/>
      <c r="I260" s="563"/>
      <c r="J260" s="563"/>
      <c r="K260" s="563"/>
      <c r="L260" s="563"/>
      <c r="M260" s="563"/>
    </row>
    <row r="261" customFormat="false" ht="12.75" hidden="false" customHeight="false" outlineLevel="0" collapsed="false">
      <c r="A261" s="544" t="s">
        <v>2078</v>
      </c>
      <c r="B261" s="546" t="s">
        <v>507</v>
      </c>
      <c r="C261" s="546" t="s">
        <v>1326</v>
      </c>
      <c r="D261" s="546" t="s">
        <v>1729</v>
      </c>
      <c r="E261" s="546" t="s">
        <v>1693</v>
      </c>
      <c r="F261" s="546" t="s">
        <v>1708</v>
      </c>
      <c r="G261" s="546" t="s">
        <v>1847</v>
      </c>
      <c r="H261" s="546"/>
      <c r="L261" s="502"/>
      <c r="M261" s="502"/>
    </row>
    <row r="262" customFormat="false" ht="12.75" hidden="false" customHeight="false" outlineLevel="0" collapsed="false">
      <c r="A262" s="544" t="s">
        <v>2079</v>
      </c>
      <c r="B262" s="546" t="s">
        <v>507</v>
      </c>
      <c r="C262" s="546" t="s">
        <v>153</v>
      </c>
      <c r="D262" s="546" t="s">
        <v>1729</v>
      </c>
      <c r="E262" s="546" t="s">
        <v>1707</v>
      </c>
      <c r="F262" s="546" t="s">
        <v>1703</v>
      </c>
      <c r="G262" s="546" t="s">
        <v>1754</v>
      </c>
      <c r="H262" s="546"/>
      <c r="L262" s="502"/>
      <c r="M262" s="502"/>
    </row>
    <row r="263" customFormat="false" ht="12.75" hidden="false" customHeight="false" outlineLevel="0" collapsed="false">
      <c r="A263" s="544" t="s">
        <v>2080</v>
      </c>
      <c r="B263" s="546" t="s">
        <v>507</v>
      </c>
      <c r="C263" s="546" t="s">
        <v>2081</v>
      </c>
      <c r="D263" s="546" t="s">
        <v>1729</v>
      </c>
      <c r="E263" s="546" t="s">
        <v>1693</v>
      </c>
      <c r="F263" s="546" t="s">
        <v>1703</v>
      </c>
      <c r="G263" s="546" t="s">
        <v>1754</v>
      </c>
      <c r="H263" s="546"/>
      <c r="L263" s="502"/>
      <c r="M263" s="502"/>
    </row>
    <row r="264" customFormat="false" ht="12.75" hidden="false" customHeight="false" outlineLevel="0" collapsed="false">
      <c r="A264" s="544" t="s">
        <v>2082</v>
      </c>
      <c r="B264" s="546" t="s">
        <v>507</v>
      </c>
      <c r="C264" s="546" t="s">
        <v>1697</v>
      </c>
      <c r="D264" s="546" t="s">
        <v>1744</v>
      </c>
      <c r="E264" s="546" t="s">
        <v>1693</v>
      </c>
      <c r="F264" s="546" t="s">
        <v>1694</v>
      </c>
      <c r="G264" s="546" t="s">
        <v>1829</v>
      </c>
      <c r="H264" s="546"/>
      <c r="L264" s="502"/>
      <c r="M264" s="502"/>
    </row>
    <row r="265" customFormat="false" ht="12.75" hidden="false" customHeight="false" outlineLevel="0" collapsed="false">
      <c r="A265" s="561" t="s">
        <v>2083</v>
      </c>
      <c r="B265" s="562" t="s">
        <v>507</v>
      </c>
      <c r="C265" s="562" t="s">
        <v>2084</v>
      </c>
      <c r="D265" s="562" t="s">
        <v>1706</v>
      </c>
      <c r="E265" s="562" t="s">
        <v>1693</v>
      </c>
      <c r="F265" s="562" t="s">
        <v>1699</v>
      </c>
      <c r="G265" s="562" t="s">
        <v>2085</v>
      </c>
      <c r="H265" s="562"/>
      <c r="I265" s="563"/>
      <c r="J265" s="563"/>
      <c r="K265" s="563"/>
      <c r="L265" s="563"/>
      <c r="M265" s="563"/>
    </row>
    <row r="266" customFormat="false" ht="12.75" hidden="false" customHeight="false" outlineLevel="0" collapsed="false">
      <c r="A266" s="561" t="s">
        <v>2086</v>
      </c>
      <c r="B266" s="562" t="s">
        <v>507</v>
      </c>
      <c r="C266" s="562" t="s">
        <v>1733</v>
      </c>
      <c r="D266" s="562" t="s">
        <v>1774</v>
      </c>
      <c r="E266" s="562" t="s">
        <v>1703</v>
      </c>
      <c r="F266" s="562" t="s">
        <v>1703</v>
      </c>
      <c r="G266" s="562" t="s">
        <v>2087</v>
      </c>
      <c r="H266" s="562"/>
      <c r="I266" s="563"/>
      <c r="J266" s="563"/>
      <c r="K266" s="563"/>
      <c r="L266" s="563"/>
      <c r="M266" s="563"/>
    </row>
    <row r="267" customFormat="false" ht="12.75" hidden="false" customHeight="false" outlineLevel="0" collapsed="false">
      <c r="A267" s="561" t="s">
        <v>2088</v>
      </c>
      <c r="B267" s="562" t="s">
        <v>507</v>
      </c>
      <c r="C267" s="562" t="s">
        <v>1692</v>
      </c>
      <c r="D267" s="562" t="s">
        <v>1692</v>
      </c>
      <c r="E267" s="562" t="s">
        <v>200</v>
      </c>
      <c r="F267" s="562" t="s">
        <v>1694</v>
      </c>
      <c r="G267" s="562" t="s">
        <v>1695</v>
      </c>
      <c r="H267" s="562"/>
      <c r="I267" s="563"/>
      <c r="J267" s="563"/>
      <c r="K267" s="563"/>
      <c r="L267" s="563"/>
      <c r="M267" s="563"/>
    </row>
    <row r="268" customFormat="false" ht="12.75" hidden="false" customHeight="false" outlineLevel="0" collapsed="false">
      <c r="A268" s="561" t="s">
        <v>2089</v>
      </c>
      <c r="B268" s="562" t="s">
        <v>507</v>
      </c>
      <c r="C268" s="562" t="s">
        <v>1692</v>
      </c>
      <c r="D268" s="562" t="s">
        <v>1692</v>
      </c>
      <c r="E268" s="562" t="s">
        <v>200</v>
      </c>
      <c r="F268" s="562" t="s">
        <v>1694</v>
      </c>
      <c r="G268" s="562" t="s">
        <v>2090</v>
      </c>
      <c r="H268" s="562"/>
      <c r="I268" s="563"/>
      <c r="J268" s="563"/>
      <c r="K268" s="563"/>
      <c r="L268" s="563"/>
      <c r="M268" s="563"/>
    </row>
    <row r="269" customFormat="false" ht="12.75" hidden="false" customHeight="false" outlineLevel="0" collapsed="false">
      <c r="A269" s="544" t="s">
        <v>2091</v>
      </c>
      <c r="B269" s="546" t="s">
        <v>507</v>
      </c>
      <c r="C269" s="546" t="s">
        <v>1726</v>
      </c>
      <c r="D269" s="546" t="s">
        <v>1711</v>
      </c>
      <c r="E269" s="546" t="s">
        <v>1730</v>
      </c>
      <c r="F269" s="546" t="s">
        <v>1699</v>
      </c>
      <c r="G269" s="546" t="s">
        <v>1695</v>
      </c>
      <c r="H269" s="546"/>
      <c r="L269" s="502"/>
      <c r="M269" s="502"/>
    </row>
    <row r="270" customFormat="false" ht="12.75" hidden="false" customHeight="false" outlineLevel="0" collapsed="false">
      <c r="A270" s="544" t="s">
        <v>2092</v>
      </c>
      <c r="B270" s="546" t="s">
        <v>507</v>
      </c>
      <c r="C270" s="546" t="s">
        <v>1697</v>
      </c>
      <c r="D270" s="546" t="s">
        <v>1744</v>
      </c>
      <c r="E270" s="546" t="s">
        <v>1693</v>
      </c>
      <c r="F270" s="546" t="s">
        <v>1715</v>
      </c>
      <c r="G270" s="546" t="s">
        <v>1742</v>
      </c>
      <c r="H270" s="546"/>
      <c r="L270" s="502"/>
      <c r="M270" s="502"/>
    </row>
    <row r="271" customFormat="false" ht="12.75" hidden="false" customHeight="false" outlineLevel="0" collapsed="false">
      <c r="A271" s="544" t="s">
        <v>2093</v>
      </c>
      <c r="B271" s="546" t="s">
        <v>507</v>
      </c>
      <c r="C271" s="546" t="s">
        <v>1692</v>
      </c>
      <c r="D271" s="546" t="s">
        <v>1692</v>
      </c>
      <c r="E271" s="546" t="s">
        <v>200</v>
      </c>
      <c r="F271" s="546" t="s">
        <v>1694</v>
      </c>
      <c r="G271" s="546" t="s">
        <v>1695</v>
      </c>
      <c r="H271" s="546"/>
      <c r="L271" s="502"/>
      <c r="M271" s="502"/>
    </row>
    <row r="272" customFormat="false" ht="12.75" hidden="false" customHeight="false" outlineLevel="0" collapsed="false">
      <c r="A272" s="544" t="s">
        <v>2094</v>
      </c>
      <c r="B272" s="546" t="s">
        <v>507</v>
      </c>
      <c r="C272" s="546" t="s">
        <v>153</v>
      </c>
      <c r="D272" s="546" t="s">
        <v>1711</v>
      </c>
      <c r="E272" s="546" t="s">
        <v>1693</v>
      </c>
      <c r="F272" s="546" t="s">
        <v>1699</v>
      </c>
      <c r="G272" s="546" t="n">
        <v>1</v>
      </c>
      <c r="H272" s="546"/>
      <c r="L272" s="502"/>
      <c r="M272" s="502"/>
    </row>
    <row r="273" customFormat="false" ht="12.75" hidden="false" customHeight="false" outlineLevel="0" collapsed="false">
      <c r="A273" s="561" t="s">
        <v>2095</v>
      </c>
      <c r="B273" s="562" t="s">
        <v>507</v>
      </c>
      <c r="C273" s="562" t="s">
        <v>1697</v>
      </c>
      <c r="D273" s="562" t="s">
        <v>1744</v>
      </c>
      <c r="E273" s="562" t="s">
        <v>1693</v>
      </c>
      <c r="F273" s="562" t="s">
        <v>1694</v>
      </c>
      <c r="G273" s="562" t="s">
        <v>2096</v>
      </c>
      <c r="H273" s="562"/>
      <c r="I273" s="563"/>
      <c r="J273" s="563"/>
      <c r="K273" s="563"/>
      <c r="L273" s="563"/>
      <c r="M273" s="563"/>
    </row>
    <row r="274" customFormat="false" ht="12.75" hidden="false" customHeight="false" outlineLevel="0" collapsed="false">
      <c r="A274" s="561" t="s">
        <v>2097</v>
      </c>
      <c r="B274" s="562" t="s">
        <v>507</v>
      </c>
      <c r="C274" s="562" t="s">
        <v>1326</v>
      </c>
      <c r="D274" s="562" t="s">
        <v>1771</v>
      </c>
      <c r="E274" s="562" t="s">
        <v>2098</v>
      </c>
      <c r="F274" s="562" t="s">
        <v>1694</v>
      </c>
      <c r="G274" s="562" t="s">
        <v>2099</v>
      </c>
      <c r="H274" s="562"/>
      <c r="I274" s="563"/>
      <c r="J274" s="563"/>
      <c r="K274" s="563"/>
      <c r="L274" s="563"/>
      <c r="M274" s="563"/>
    </row>
    <row r="275" customFormat="false" ht="12.75" hidden="false" customHeight="false" outlineLevel="0" collapsed="false">
      <c r="A275" s="561" t="s">
        <v>2100</v>
      </c>
      <c r="B275" s="562" t="s">
        <v>507</v>
      </c>
      <c r="C275" s="562" t="s">
        <v>1692</v>
      </c>
      <c r="D275" s="562" t="s">
        <v>1692</v>
      </c>
      <c r="E275" s="562" t="s">
        <v>200</v>
      </c>
      <c r="F275" s="562" t="s">
        <v>1694</v>
      </c>
      <c r="G275" s="562" t="s">
        <v>2101</v>
      </c>
      <c r="H275" s="562"/>
      <c r="I275" s="563"/>
      <c r="J275" s="563"/>
      <c r="K275" s="563"/>
      <c r="L275" s="563"/>
      <c r="M275" s="563"/>
    </row>
    <row r="276" customFormat="false" ht="12.75" hidden="false" customHeight="false" outlineLevel="0" collapsed="false">
      <c r="A276" s="561" t="s">
        <v>2102</v>
      </c>
      <c r="B276" s="562" t="s">
        <v>507</v>
      </c>
      <c r="C276" s="562" t="s">
        <v>1697</v>
      </c>
      <c r="D276" s="562" t="s">
        <v>1706</v>
      </c>
      <c r="E276" s="562" t="s">
        <v>1703</v>
      </c>
      <c r="F276" s="562" t="s">
        <v>2103</v>
      </c>
      <c r="G276" s="562" t="n">
        <v>4</v>
      </c>
      <c r="H276" s="562"/>
      <c r="I276" s="563"/>
      <c r="J276" s="563"/>
      <c r="K276" s="563"/>
      <c r="L276" s="563"/>
      <c r="M276" s="563"/>
    </row>
    <row r="277" customFormat="false" ht="12.75" hidden="false" customHeight="false" outlineLevel="0" collapsed="false">
      <c r="A277" s="544" t="s">
        <v>2104</v>
      </c>
      <c r="B277" s="546" t="s">
        <v>507</v>
      </c>
      <c r="C277" s="546" t="s">
        <v>153</v>
      </c>
      <c r="D277" s="546" t="s">
        <v>2105</v>
      </c>
      <c r="E277" s="546" t="s">
        <v>1703</v>
      </c>
      <c r="F277" s="546" t="s">
        <v>1708</v>
      </c>
      <c r="G277" s="546" t="s">
        <v>2106</v>
      </c>
      <c r="H277" s="546"/>
      <c r="L277" s="502"/>
      <c r="M277" s="502"/>
    </row>
    <row r="278" customFormat="false" ht="12.75" hidden="false" customHeight="false" outlineLevel="0" collapsed="false">
      <c r="A278" s="544" t="s">
        <v>2107</v>
      </c>
      <c r="B278" s="546" t="s">
        <v>507</v>
      </c>
      <c r="C278" s="546" t="s">
        <v>1697</v>
      </c>
      <c r="D278" s="546" t="s">
        <v>1716</v>
      </c>
      <c r="E278" s="546" t="s">
        <v>1693</v>
      </c>
      <c r="F278" s="546" t="s">
        <v>2108</v>
      </c>
      <c r="G278" s="546" t="s">
        <v>1776</v>
      </c>
      <c r="H278" s="546"/>
      <c r="L278" s="502"/>
      <c r="M278" s="502"/>
    </row>
    <row r="279" customFormat="false" ht="12.75" hidden="false" customHeight="false" outlineLevel="0" collapsed="false">
      <c r="A279" s="544" t="s">
        <v>2109</v>
      </c>
      <c r="B279" s="546" t="s">
        <v>507</v>
      </c>
      <c r="C279" s="546" t="s">
        <v>1326</v>
      </c>
      <c r="D279" s="546" t="s">
        <v>1103</v>
      </c>
      <c r="E279" s="546" t="s">
        <v>1742</v>
      </c>
      <c r="F279" s="546" t="s">
        <v>1742</v>
      </c>
      <c r="G279" s="546" t="s">
        <v>1700</v>
      </c>
      <c r="H279" s="546"/>
      <c r="L279" s="502"/>
      <c r="M279" s="502"/>
    </row>
    <row r="280" customFormat="false" ht="12.75" hidden="false" customHeight="false" outlineLevel="0" collapsed="false">
      <c r="A280" s="544" t="s">
        <v>2110</v>
      </c>
      <c r="B280" s="546" t="s">
        <v>507</v>
      </c>
      <c r="C280" s="546" t="s">
        <v>1942</v>
      </c>
      <c r="D280" s="546" t="s">
        <v>1698</v>
      </c>
      <c r="E280" s="546" t="s">
        <v>1700</v>
      </c>
      <c r="F280" s="546" t="s">
        <v>1699</v>
      </c>
      <c r="G280" s="546" t="s">
        <v>2111</v>
      </c>
      <c r="H280" s="546"/>
      <c r="L280" s="502"/>
      <c r="M280" s="502"/>
    </row>
    <row r="281" customFormat="false" ht="12.75" hidden="false" customHeight="false" outlineLevel="0" collapsed="false">
      <c r="A281" s="561" t="s">
        <v>2112</v>
      </c>
      <c r="B281" s="562" t="s">
        <v>507</v>
      </c>
      <c r="C281" s="562" t="s">
        <v>1326</v>
      </c>
      <c r="D281" s="562" t="s">
        <v>1698</v>
      </c>
      <c r="E281" s="562" t="s">
        <v>1707</v>
      </c>
      <c r="F281" s="562" t="s">
        <v>1708</v>
      </c>
      <c r="G281" s="562" t="s">
        <v>1695</v>
      </c>
      <c r="H281" s="562"/>
      <c r="I281" s="563"/>
      <c r="J281" s="563"/>
      <c r="K281" s="563"/>
      <c r="L281" s="563"/>
      <c r="M281" s="563"/>
    </row>
    <row r="282" customFormat="false" ht="12.75" hidden="false" customHeight="false" outlineLevel="0" collapsed="false">
      <c r="A282" s="561" t="s">
        <v>1243</v>
      </c>
      <c r="B282" s="562" t="s">
        <v>507</v>
      </c>
      <c r="C282" s="562" t="s">
        <v>1697</v>
      </c>
      <c r="D282" s="562" t="s">
        <v>1103</v>
      </c>
      <c r="E282" s="562" t="s">
        <v>1742</v>
      </c>
      <c r="F282" s="562" t="s">
        <v>1694</v>
      </c>
      <c r="G282" s="562" t="n">
        <v>20</v>
      </c>
      <c r="H282" s="562"/>
      <c r="I282" s="563"/>
      <c r="J282" s="563"/>
      <c r="K282" s="563"/>
      <c r="L282" s="563"/>
      <c r="M282" s="563"/>
    </row>
    <row r="283" customFormat="false" ht="12.75" hidden="false" customHeight="false" outlineLevel="0" collapsed="false">
      <c r="A283" s="561" t="s">
        <v>2113</v>
      </c>
      <c r="B283" s="562" t="s">
        <v>507</v>
      </c>
      <c r="C283" s="562" t="s">
        <v>1697</v>
      </c>
      <c r="D283" s="562" t="s">
        <v>1788</v>
      </c>
      <c r="E283" s="562" t="s">
        <v>2114</v>
      </c>
      <c r="F283" s="562" t="s">
        <v>1717</v>
      </c>
      <c r="G283" s="562" t="s">
        <v>2115</v>
      </c>
      <c r="H283" s="562"/>
      <c r="I283" s="563"/>
      <c r="J283" s="563"/>
      <c r="K283" s="563"/>
      <c r="L283" s="563"/>
      <c r="M283" s="563"/>
    </row>
    <row r="284" customFormat="false" ht="12.75" hidden="false" customHeight="false" outlineLevel="0" collapsed="false">
      <c r="A284" s="561" t="s">
        <v>2116</v>
      </c>
      <c r="B284" s="562" t="s">
        <v>507</v>
      </c>
      <c r="C284" s="562" t="s">
        <v>2117</v>
      </c>
      <c r="D284" s="562" t="s">
        <v>1698</v>
      </c>
      <c r="E284" s="562" t="s">
        <v>1708</v>
      </c>
      <c r="F284" s="562" t="s">
        <v>1699</v>
      </c>
      <c r="G284" s="562" t="n">
        <v>20</v>
      </c>
      <c r="H284" s="562"/>
      <c r="I284" s="563"/>
      <c r="J284" s="563"/>
      <c r="K284" s="563"/>
      <c r="L284" s="563"/>
      <c r="M284" s="563"/>
    </row>
    <row r="285" customFormat="false" ht="12.75" hidden="false" customHeight="false" outlineLevel="0" collapsed="false">
      <c r="A285" s="544" t="s">
        <v>2118</v>
      </c>
      <c r="B285" s="546" t="s">
        <v>507</v>
      </c>
      <c r="C285" s="546" t="s">
        <v>1692</v>
      </c>
      <c r="D285" s="546" t="s">
        <v>1692</v>
      </c>
      <c r="E285" s="546" t="s">
        <v>1695</v>
      </c>
      <c r="F285" s="546" t="s">
        <v>1694</v>
      </c>
      <c r="G285" s="546" t="n">
        <v>100</v>
      </c>
      <c r="H285" s="546"/>
      <c r="L285" s="502"/>
      <c r="M285" s="502"/>
    </row>
    <row r="286" customFormat="false" ht="12.75" hidden="false" customHeight="false" outlineLevel="0" collapsed="false">
      <c r="A286" s="544" t="s">
        <v>2119</v>
      </c>
      <c r="B286" s="546" t="s">
        <v>507</v>
      </c>
      <c r="C286" s="546" t="s">
        <v>1697</v>
      </c>
      <c r="D286" s="546" t="s">
        <v>1788</v>
      </c>
      <c r="E286" s="546" t="s">
        <v>2120</v>
      </c>
      <c r="F286" s="546" t="s">
        <v>1694</v>
      </c>
      <c r="G286" s="546" t="s">
        <v>2121</v>
      </c>
      <c r="H286" s="546"/>
      <c r="L286" s="502"/>
      <c r="M286" s="502"/>
    </row>
    <row r="287" customFormat="false" ht="12.75" hidden="false" customHeight="false" outlineLevel="0" collapsed="false">
      <c r="A287" s="544" t="s">
        <v>2122</v>
      </c>
      <c r="B287" s="546" t="s">
        <v>507</v>
      </c>
      <c r="C287" s="546" t="s">
        <v>1697</v>
      </c>
      <c r="D287" s="546" t="s">
        <v>1788</v>
      </c>
      <c r="E287" s="546" t="s">
        <v>2123</v>
      </c>
      <c r="F287" s="546" t="s">
        <v>1694</v>
      </c>
      <c r="G287" s="546" t="s">
        <v>2124</v>
      </c>
      <c r="H287" s="546"/>
      <c r="L287" s="502"/>
      <c r="M287" s="502"/>
    </row>
    <row r="288" customFormat="false" ht="12.75" hidden="false" customHeight="false" outlineLevel="0" collapsed="false">
      <c r="A288" s="544" t="s">
        <v>2125</v>
      </c>
      <c r="B288" s="546" t="s">
        <v>507</v>
      </c>
      <c r="C288" s="546" t="s">
        <v>1733</v>
      </c>
      <c r="D288" s="546" t="s">
        <v>1747</v>
      </c>
      <c r="E288" s="546" t="s">
        <v>1693</v>
      </c>
      <c r="F288" s="546" t="s">
        <v>1703</v>
      </c>
      <c r="G288" s="546" t="s">
        <v>1709</v>
      </c>
      <c r="H288" s="546"/>
      <c r="L288" s="502"/>
      <c r="M288" s="502"/>
    </row>
    <row r="289" customFormat="false" ht="12.75" hidden="false" customHeight="false" outlineLevel="0" collapsed="false">
      <c r="A289" s="561" t="s">
        <v>2126</v>
      </c>
      <c r="B289" s="562" t="s">
        <v>507</v>
      </c>
      <c r="C289" s="562" t="s">
        <v>1697</v>
      </c>
      <c r="D289" s="562" t="s">
        <v>1788</v>
      </c>
      <c r="E289" s="562" t="s">
        <v>1707</v>
      </c>
      <c r="F289" s="562" t="s">
        <v>1703</v>
      </c>
      <c r="G289" s="562" t="s">
        <v>1786</v>
      </c>
      <c r="H289" s="562"/>
      <c r="I289" s="563"/>
      <c r="J289" s="563"/>
      <c r="K289" s="563"/>
      <c r="L289" s="563"/>
      <c r="M289" s="563"/>
    </row>
    <row r="290" customFormat="false" ht="12.75" hidden="false" customHeight="false" outlineLevel="0" collapsed="false">
      <c r="A290" s="561" t="s">
        <v>2127</v>
      </c>
      <c r="B290" s="562" t="s">
        <v>507</v>
      </c>
      <c r="C290" s="562" t="s">
        <v>1697</v>
      </c>
      <c r="D290" s="562" t="s">
        <v>1781</v>
      </c>
      <c r="E290" s="562" t="s">
        <v>1693</v>
      </c>
      <c r="F290" s="562" t="s">
        <v>1703</v>
      </c>
      <c r="G290" s="562" t="s">
        <v>1973</v>
      </c>
      <c r="H290" s="562"/>
      <c r="I290" s="563"/>
      <c r="J290" s="563"/>
      <c r="K290" s="563"/>
      <c r="L290" s="563"/>
      <c r="M290" s="563"/>
    </row>
    <row r="291" customFormat="false" ht="12.75" hidden="false" customHeight="false" outlineLevel="0" collapsed="false">
      <c r="A291" s="561" t="s">
        <v>2128</v>
      </c>
      <c r="B291" s="562" t="s">
        <v>507</v>
      </c>
      <c r="C291" s="562" t="s">
        <v>1697</v>
      </c>
      <c r="D291" s="562" t="s">
        <v>1781</v>
      </c>
      <c r="E291" s="562" t="s">
        <v>1693</v>
      </c>
      <c r="F291" s="562" t="s">
        <v>1703</v>
      </c>
      <c r="G291" s="562" t="s">
        <v>1973</v>
      </c>
      <c r="H291" s="562"/>
      <c r="I291" s="563"/>
      <c r="J291" s="563"/>
      <c r="K291" s="563"/>
      <c r="L291" s="563"/>
      <c r="M291" s="563"/>
    </row>
    <row r="292" customFormat="false" ht="12.75" hidden="false" customHeight="false" outlineLevel="0" collapsed="false">
      <c r="A292" s="561" t="s">
        <v>2129</v>
      </c>
      <c r="B292" s="562" t="s">
        <v>507</v>
      </c>
      <c r="C292" s="562" t="s">
        <v>1697</v>
      </c>
      <c r="D292" s="562" t="s">
        <v>560</v>
      </c>
      <c r="E292" s="562" t="s">
        <v>1693</v>
      </c>
      <c r="F292" s="562" t="s">
        <v>1703</v>
      </c>
      <c r="G292" s="562" t="s">
        <v>1709</v>
      </c>
      <c r="H292" s="562"/>
      <c r="I292" s="563"/>
      <c r="J292" s="563"/>
      <c r="K292" s="563"/>
      <c r="L292" s="563"/>
      <c r="M292" s="563"/>
    </row>
    <row r="293" customFormat="false" ht="12.75" hidden="false" customHeight="false" outlineLevel="0" collapsed="false">
      <c r="A293" s="544" t="s">
        <v>2130</v>
      </c>
      <c r="B293" s="546" t="s">
        <v>507</v>
      </c>
      <c r="C293" s="546" t="s">
        <v>1697</v>
      </c>
      <c r="D293" s="546" t="s">
        <v>1103</v>
      </c>
      <c r="E293" s="546" t="s">
        <v>1703</v>
      </c>
      <c r="F293" s="546" t="s">
        <v>1694</v>
      </c>
      <c r="G293" s="546" t="n">
        <v>15</v>
      </c>
      <c r="H293" s="546"/>
      <c r="L293" s="502"/>
      <c r="M293" s="502"/>
    </row>
    <row r="294" customFormat="false" ht="12.75" hidden="false" customHeight="false" outlineLevel="0" collapsed="false">
      <c r="A294" s="544" t="s">
        <v>2131</v>
      </c>
      <c r="B294" s="546" t="s">
        <v>507</v>
      </c>
      <c r="C294" s="546" t="s">
        <v>1697</v>
      </c>
      <c r="D294" s="546" t="s">
        <v>1788</v>
      </c>
      <c r="E294" s="546" t="s">
        <v>1775</v>
      </c>
      <c r="F294" s="546" t="s">
        <v>1717</v>
      </c>
      <c r="G294" s="546" t="s">
        <v>2132</v>
      </c>
      <c r="H294" s="546"/>
      <c r="L294" s="502"/>
      <c r="M294" s="502"/>
    </row>
    <row r="295" customFormat="false" ht="12.75" hidden="false" customHeight="false" outlineLevel="0" collapsed="false">
      <c r="A295" s="544" t="s">
        <v>2133</v>
      </c>
      <c r="B295" s="546" t="s">
        <v>507</v>
      </c>
      <c r="C295" s="546" t="s">
        <v>153</v>
      </c>
      <c r="D295" s="546" t="s">
        <v>1698</v>
      </c>
      <c r="E295" s="546" t="s">
        <v>1708</v>
      </c>
      <c r="F295" s="546" t="s">
        <v>1694</v>
      </c>
      <c r="G295" s="546" t="n">
        <v>10</v>
      </c>
      <c r="H295" s="546"/>
      <c r="L295" s="502"/>
      <c r="M295" s="502"/>
    </row>
    <row r="296" customFormat="false" ht="12.75" hidden="false" customHeight="false" outlineLevel="0" collapsed="false">
      <c r="A296" s="544" t="s">
        <v>1251</v>
      </c>
      <c r="B296" s="546" t="s">
        <v>507</v>
      </c>
      <c r="C296" s="546" t="s">
        <v>1697</v>
      </c>
      <c r="D296" s="546" t="s">
        <v>2134</v>
      </c>
      <c r="E296" s="546" t="s">
        <v>1855</v>
      </c>
      <c r="F296" s="546" t="s">
        <v>1694</v>
      </c>
      <c r="G296" s="546" t="n">
        <v>300</v>
      </c>
      <c r="H296" s="546"/>
      <c r="L296" s="502"/>
      <c r="M296" s="502"/>
    </row>
    <row r="297" customFormat="false" ht="12.75" hidden="false" customHeight="false" outlineLevel="0" collapsed="false">
      <c r="A297" s="561" t="s">
        <v>2135</v>
      </c>
      <c r="B297" s="562" t="s">
        <v>507</v>
      </c>
      <c r="C297" s="562" t="s">
        <v>1697</v>
      </c>
      <c r="D297" s="562" t="s">
        <v>1734</v>
      </c>
      <c r="E297" s="562" t="s">
        <v>1693</v>
      </c>
      <c r="F297" s="562" t="s">
        <v>1703</v>
      </c>
      <c r="G297" s="562" t="s">
        <v>2136</v>
      </c>
      <c r="H297" s="562"/>
      <c r="I297" s="563"/>
      <c r="J297" s="563"/>
      <c r="K297" s="563"/>
      <c r="L297" s="563"/>
      <c r="M297" s="563"/>
    </row>
    <row r="298" customFormat="false" ht="12.75" hidden="false" customHeight="false" outlineLevel="0" collapsed="false">
      <c r="A298" s="561" t="s">
        <v>2137</v>
      </c>
      <c r="B298" s="562" t="s">
        <v>507</v>
      </c>
      <c r="C298" s="562" t="s">
        <v>1697</v>
      </c>
      <c r="D298" s="562" t="s">
        <v>1747</v>
      </c>
      <c r="E298" s="562" t="s">
        <v>1693</v>
      </c>
      <c r="F298" s="562" t="s">
        <v>1760</v>
      </c>
      <c r="G298" s="562" t="s">
        <v>1796</v>
      </c>
      <c r="H298" s="562"/>
      <c r="I298" s="563"/>
      <c r="J298" s="563"/>
      <c r="K298" s="563"/>
      <c r="L298" s="563"/>
      <c r="M298" s="563"/>
    </row>
    <row r="299" customFormat="false" ht="12.75" hidden="false" customHeight="false" outlineLevel="0" collapsed="false">
      <c r="A299" s="561" t="s">
        <v>2138</v>
      </c>
      <c r="B299" s="562" t="s">
        <v>507</v>
      </c>
      <c r="C299" s="562" t="s">
        <v>1697</v>
      </c>
      <c r="D299" s="562" t="s">
        <v>1747</v>
      </c>
      <c r="E299" s="562" t="s">
        <v>1775</v>
      </c>
      <c r="F299" s="562" t="s">
        <v>1703</v>
      </c>
      <c r="G299" s="562" t="s">
        <v>1768</v>
      </c>
      <c r="H299" s="562"/>
      <c r="I299" s="563"/>
      <c r="J299" s="563"/>
      <c r="K299" s="563"/>
      <c r="L299" s="563"/>
      <c r="M299" s="563"/>
    </row>
    <row r="300" customFormat="false" ht="12.75" hidden="false" customHeight="false" outlineLevel="0" collapsed="false">
      <c r="A300" s="561" t="s">
        <v>2139</v>
      </c>
      <c r="B300" s="562" t="s">
        <v>507</v>
      </c>
      <c r="C300" s="562" t="s">
        <v>2140</v>
      </c>
      <c r="D300" s="562" t="s">
        <v>560</v>
      </c>
      <c r="E300" s="562" t="s">
        <v>1693</v>
      </c>
      <c r="F300" s="562" t="s">
        <v>1703</v>
      </c>
      <c r="G300" s="562" t="n">
        <v>3</v>
      </c>
      <c r="H300" s="562"/>
      <c r="I300" s="563"/>
      <c r="J300" s="563"/>
      <c r="K300" s="563"/>
      <c r="L300" s="563"/>
      <c r="M300" s="563"/>
    </row>
    <row r="301" customFormat="false" ht="12.75" hidden="false" customHeight="false" outlineLevel="0" collapsed="false">
      <c r="A301" s="544" t="s">
        <v>2141</v>
      </c>
      <c r="B301" s="546" t="s">
        <v>507</v>
      </c>
      <c r="C301" s="546" t="s">
        <v>1701</v>
      </c>
      <c r="D301" s="546" t="s">
        <v>560</v>
      </c>
      <c r="E301" s="546" t="s">
        <v>1693</v>
      </c>
      <c r="F301" s="546" t="s">
        <v>1699</v>
      </c>
      <c r="G301" s="546" t="n">
        <v>3</v>
      </c>
      <c r="H301" s="546"/>
      <c r="L301" s="502"/>
      <c r="M301" s="502"/>
    </row>
    <row r="302" customFormat="false" ht="12.75" hidden="false" customHeight="false" outlineLevel="0" collapsed="false">
      <c r="A302" s="544" t="s">
        <v>2142</v>
      </c>
      <c r="B302" s="546" t="s">
        <v>507</v>
      </c>
      <c r="C302" s="546" t="s">
        <v>1697</v>
      </c>
      <c r="D302" s="546" t="s">
        <v>1788</v>
      </c>
      <c r="E302" s="546" t="s">
        <v>2143</v>
      </c>
      <c r="F302" s="546" t="s">
        <v>1703</v>
      </c>
      <c r="G302" s="546" t="s">
        <v>2144</v>
      </c>
      <c r="H302" s="546"/>
      <c r="L302" s="502"/>
      <c r="M302" s="502"/>
    </row>
    <row r="303" customFormat="false" ht="12.75" hidden="false" customHeight="false" outlineLevel="0" collapsed="false">
      <c r="A303" s="544" t="s">
        <v>2145</v>
      </c>
      <c r="B303" s="546" t="s">
        <v>507</v>
      </c>
      <c r="C303" s="546" t="s">
        <v>1697</v>
      </c>
      <c r="D303" s="546" t="s">
        <v>1769</v>
      </c>
      <c r="E303" s="546" t="s">
        <v>1693</v>
      </c>
      <c r="F303" s="546" t="s">
        <v>1693</v>
      </c>
      <c r="G303" s="546" t="s">
        <v>1789</v>
      </c>
      <c r="H303" s="546"/>
      <c r="L303" s="502"/>
      <c r="M303" s="502"/>
    </row>
    <row r="304" customFormat="false" ht="12.75" hidden="false" customHeight="false" outlineLevel="0" collapsed="false">
      <c r="A304" s="544" t="s">
        <v>2146</v>
      </c>
      <c r="B304" s="546" t="s">
        <v>507</v>
      </c>
      <c r="C304" s="546" t="s">
        <v>1697</v>
      </c>
      <c r="D304" s="546" t="s">
        <v>1857</v>
      </c>
      <c r="E304" s="546" t="s">
        <v>1693</v>
      </c>
      <c r="F304" s="546" t="s">
        <v>1703</v>
      </c>
      <c r="G304" s="546" t="s">
        <v>1776</v>
      </c>
      <c r="H304" s="546"/>
      <c r="L304" s="502"/>
      <c r="M304" s="502"/>
    </row>
    <row r="305" customFormat="false" ht="12.75" hidden="false" customHeight="false" outlineLevel="0" collapsed="false">
      <c r="A305" s="561" t="s">
        <v>2147</v>
      </c>
      <c r="B305" s="562" t="s">
        <v>507</v>
      </c>
      <c r="C305" s="562" t="s">
        <v>1692</v>
      </c>
      <c r="D305" s="562" t="s">
        <v>1692</v>
      </c>
      <c r="E305" s="562" t="s">
        <v>2148</v>
      </c>
      <c r="F305" s="562" t="s">
        <v>1695</v>
      </c>
      <c r="G305" s="562" t="s">
        <v>1742</v>
      </c>
      <c r="H305" s="562"/>
      <c r="I305" s="563"/>
      <c r="J305" s="563"/>
      <c r="K305" s="563"/>
      <c r="L305" s="563"/>
      <c r="M305" s="563"/>
    </row>
    <row r="306" customFormat="false" ht="12.75" hidden="false" customHeight="false" outlineLevel="0" collapsed="false">
      <c r="A306" s="561" t="s">
        <v>2149</v>
      </c>
      <c r="B306" s="562" t="s">
        <v>507</v>
      </c>
      <c r="C306" s="562" t="s">
        <v>1697</v>
      </c>
      <c r="D306" s="562" t="s">
        <v>1698</v>
      </c>
      <c r="E306" s="562" t="s">
        <v>1730</v>
      </c>
      <c r="F306" s="562" t="s">
        <v>1802</v>
      </c>
      <c r="G306" s="562" t="s">
        <v>1776</v>
      </c>
      <c r="H306" s="562"/>
      <c r="I306" s="563"/>
      <c r="J306" s="563"/>
      <c r="K306" s="563"/>
      <c r="L306" s="563"/>
      <c r="M306" s="563"/>
    </row>
    <row r="307" customFormat="false" ht="12.75" hidden="false" customHeight="false" outlineLevel="0" collapsed="false">
      <c r="A307" s="561" t="s">
        <v>2150</v>
      </c>
      <c r="B307" s="562" t="s">
        <v>507</v>
      </c>
      <c r="C307" s="562" t="s">
        <v>153</v>
      </c>
      <c r="D307" s="562" t="s">
        <v>1698</v>
      </c>
      <c r="E307" s="562" t="s">
        <v>1822</v>
      </c>
      <c r="F307" s="562" t="s">
        <v>1802</v>
      </c>
      <c r="G307" s="562" t="s">
        <v>1754</v>
      </c>
      <c r="H307" s="562"/>
      <c r="I307" s="563"/>
      <c r="J307" s="563"/>
      <c r="K307" s="563"/>
      <c r="L307" s="563"/>
      <c r="M307" s="563"/>
    </row>
    <row r="308" customFormat="false" ht="12.75" hidden="false" customHeight="false" outlineLevel="0" collapsed="false">
      <c r="A308" s="561" t="s">
        <v>1264</v>
      </c>
      <c r="B308" s="562" t="s">
        <v>507</v>
      </c>
      <c r="C308" s="562" t="s">
        <v>1697</v>
      </c>
      <c r="D308" s="562" t="s">
        <v>1765</v>
      </c>
      <c r="E308" s="562" t="s">
        <v>1693</v>
      </c>
      <c r="F308" s="562" t="s">
        <v>1703</v>
      </c>
      <c r="G308" s="562" t="s">
        <v>1709</v>
      </c>
      <c r="H308" s="562"/>
      <c r="I308" s="563"/>
      <c r="J308" s="563"/>
      <c r="K308" s="563"/>
      <c r="L308" s="563"/>
      <c r="M308" s="563"/>
    </row>
    <row r="309" customFormat="false" ht="12.75" hidden="false" customHeight="false" outlineLevel="0" collapsed="false">
      <c r="A309" s="544" t="s">
        <v>2151</v>
      </c>
      <c r="B309" s="546" t="s">
        <v>507</v>
      </c>
      <c r="C309" s="546" t="s">
        <v>1697</v>
      </c>
      <c r="D309" s="546" t="s">
        <v>1714</v>
      </c>
      <c r="E309" s="546" t="s">
        <v>1730</v>
      </c>
      <c r="F309" s="546" t="s">
        <v>1703</v>
      </c>
      <c r="G309" s="546" t="s">
        <v>1847</v>
      </c>
      <c r="H309" s="546"/>
      <c r="L309" s="502"/>
      <c r="M309" s="502"/>
    </row>
    <row r="310" customFormat="false" ht="12.75" hidden="false" customHeight="false" outlineLevel="0" collapsed="false">
      <c r="A310" s="544" t="s">
        <v>2152</v>
      </c>
      <c r="B310" s="546" t="s">
        <v>507</v>
      </c>
      <c r="C310" s="546" t="s">
        <v>1726</v>
      </c>
      <c r="D310" s="546" t="s">
        <v>1769</v>
      </c>
      <c r="E310" s="546" t="s">
        <v>1707</v>
      </c>
      <c r="F310" s="546" t="s">
        <v>1699</v>
      </c>
      <c r="G310" s="546" t="n">
        <v>3</v>
      </c>
      <c r="H310" s="546"/>
      <c r="L310" s="502"/>
      <c r="M310" s="502"/>
    </row>
    <row r="311" customFormat="false" ht="12.75" hidden="false" customHeight="false" outlineLevel="0" collapsed="false">
      <c r="A311" s="544" t="s">
        <v>2153</v>
      </c>
      <c r="B311" s="546" t="s">
        <v>507</v>
      </c>
      <c r="C311" s="546" t="s">
        <v>1726</v>
      </c>
      <c r="D311" s="546" t="s">
        <v>1744</v>
      </c>
      <c r="E311" s="546" t="s">
        <v>1693</v>
      </c>
      <c r="F311" s="546" t="s">
        <v>1699</v>
      </c>
      <c r="G311" s="546" t="n">
        <v>2</v>
      </c>
      <c r="H311" s="546"/>
      <c r="L311" s="502"/>
      <c r="M311" s="502"/>
    </row>
    <row r="312" customFormat="false" ht="12.75" hidden="false" customHeight="false" outlineLevel="0" collapsed="false">
      <c r="A312" s="544" t="s">
        <v>2154</v>
      </c>
      <c r="B312" s="546" t="s">
        <v>507</v>
      </c>
      <c r="C312" s="546" t="s">
        <v>1726</v>
      </c>
      <c r="D312" s="546" t="s">
        <v>1729</v>
      </c>
      <c r="E312" s="546" t="s">
        <v>1693</v>
      </c>
      <c r="F312" s="546" t="s">
        <v>1699</v>
      </c>
      <c r="G312" s="546" t="n">
        <v>2</v>
      </c>
      <c r="H312" s="546"/>
      <c r="L312" s="502"/>
      <c r="M312" s="502"/>
    </row>
    <row r="313" customFormat="false" ht="12.75" hidden="false" customHeight="false" outlineLevel="0" collapsed="false">
      <c r="A313" s="561" t="s">
        <v>2155</v>
      </c>
      <c r="B313" s="562" t="s">
        <v>507</v>
      </c>
      <c r="C313" s="562" t="s">
        <v>1726</v>
      </c>
      <c r="D313" s="562" t="s">
        <v>1771</v>
      </c>
      <c r="E313" s="562" t="s">
        <v>1693</v>
      </c>
      <c r="F313" s="562" t="s">
        <v>1699</v>
      </c>
      <c r="G313" s="562" t="n">
        <v>2</v>
      </c>
      <c r="H313" s="562"/>
      <c r="I313" s="563"/>
      <c r="J313" s="563"/>
      <c r="K313" s="563"/>
      <c r="L313" s="563"/>
      <c r="M313" s="563"/>
    </row>
    <row r="314" customFormat="false" ht="12.75" hidden="false" customHeight="false" outlineLevel="0" collapsed="false">
      <c r="A314" s="561" t="s">
        <v>2156</v>
      </c>
      <c r="B314" s="562" t="s">
        <v>507</v>
      </c>
      <c r="C314" s="562" t="s">
        <v>1726</v>
      </c>
      <c r="D314" s="562" t="s">
        <v>1714</v>
      </c>
      <c r="E314" s="562" t="s">
        <v>1693</v>
      </c>
      <c r="F314" s="562" t="s">
        <v>1699</v>
      </c>
      <c r="G314" s="562" t="n">
        <v>3</v>
      </c>
      <c r="H314" s="562"/>
      <c r="I314" s="563"/>
      <c r="J314" s="563"/>
      <c r="K314" s="563"/>
      <c r="L314" s="563"/>
      <c r="M314" s="563"/>
    </row>
    <row r="315" customFormat="false" ht="12.75" hidden="false" customHeight="false" outlineLevel="0" collapsed="false">
      <c r="A315" s="561" t="s">
        <v>2157</v>
      </c>
      <c r="B315" s="562" t="s">
        <v>507</v>
      </c>
      <c r="C315" s="562" t="s">
        <v>1726</v>
      </c>
      <c r="D315" s="562" t="s">
        <v>1734</v>
      </c>
      <c r="E315" s="562" t="s">
        <v>1693</v>
      </c>
      <c r="F315" s="562" t="s">
        <v>1699</v>
      </c>
      <c r="G315" s="562" t="n">
        <v>3</v>
      </c>
      <c r="H315" s="562"/>
      <c r="I315" s="563"/>
      <c r="J315" s="563"/>
      <c r="K315" s="563"/>
      <c r="L315" s="563"/>
      <c r="M315" s="563"/>
    </row>
    <row r="316" customFormat="false" ht="12.75" hidden="false" customHeight="false" outlineLevel="0" collapsed="false">
      <c r="A316" s="561" t="s">
        <v>2158</v>
      </c>
      <c r="B316" s="562" t="s">
        <v>507</v>
      </c>
      <c r="C316" s="562" t="s">
        <v>1697</v>
      </c>
      <c r="D316" s="562" t="s">
        <v>1774</v>
      </c>
      <c r="E316" s="562" t="s">
        <v>1693</v>
      </c>
      <c r="F316" s="562" t="s">
        <v>1699</v>
      </c>
      <c r="G316" s="562" t="n">
        <v>2</v>
      </c>
      <c r="H316" s="562"/>
      <c r="I316" s="563"/>
      <c r="J316" s="563"/>
      <c r="K316" s="563"/>
      <c r="L316" s="563"/>
      <c r="M316" s="563"/>
    </row>
    <row r="317" customFormat="false" ht="12.75" hidden="false" customHeight="false" outlineLevel="0" collapsed="false">
      <c r="A317" s="544" t="s">
        <v>2159</v>
      </c>
      <c r="B317" s="546" t="s">
        <v>507</v>
      </c>
      <c r="C317" s="546" t="s">
        <v>2160</v>
      </c>
      <c r="D317" s="546" t="s">
        <v>1774</v>
      </c>
      <c r="E317" s="560" t="s">
        <v>1693</v>
      </c>
      <c r="F317" s="546" t="s">
        <v>1699</v>
      </c>
      <c r="G317" s="546" t="s">
        <v>2161</v>
      </c>
      <c r="H317" s="546"/>
      <c r="L317" s="502"/>
      <c r="M317" s="502"/>
    </row>
    <row r="318" customFormat="false" ht="12.75" hidden="false" customHeight="false" outlineLevel="0" collapsed="false">
      <c r="A318" s="544" t="s">
        <v>2162</v>
      </c>
      <c r="B318" s="546" t="s">
        <v>507</v>
      </c>
      <c r="C318" s="546" t="s">
        <v>2160</v>
      </c>
      <c r="D318" s="546" t="s">
        <v>1774</v>
      </c>
      <c r="E318" s="560" t="s">
        <v>1693</v>
      </c>
      <c r="F318" s="546" t="s">
        <v>1699</v>
      </c>
      <c r="G318" s="546" t="s">
        <v>2163</v>
      </c>
      <c r="H318" s="546"/>
      <c r="L318" s="502"/>
      <c r="M318" s="502"/>
    </row>
    <row r="319" customFormat="false" ht="12.75" hidden="false" customHeight="false" outlineLevel="0" collapsed="false">
      <c r="A319" s="544" t="s">
        <v>2164</v>
      </c>
      <c r="B319" s="546" t="s">
        <v>507</v>
      </c>
      <c r="C319" s="546" t="s">
        <v>2160</v>
      </c>
      <c r="D319" s="546" t="s">
        <v>1702</v>
      </c>
      <c r="E319" s="560" t="s">
        <v>1693</v>
      </c>
      <c r="F319" s="546" t="s">
        <v>1699</v>
      </c>
      <c r="G319" s="546" t="s">
        <v>374</v>
      </c>
      <c r="H319" s="546"/>
      <c r="L319" s="502"/>
      <c r="M319" s="502"/>
    </row>
    <row r="320" customFormat="false" ht="12.75" hidden="false" customHeight="false" outlineLevel="0" collapsed="false">
      <c r="A320" s="544" t="s">
        <v>2165</v>
      </c>
      <c r="B320" s="546" t="s">
        <v>507</v>
      </c>
      <c r="C320" s="546" t="s">
        <v>1697</v>
      </c>
      <c r="D320" s="546" t="s">
        <v>1711</v>
      </c>
      <c r="E320" s="560" t="s">
        <v>1693</v>
      </c>
      <c r="F320" s="546" t="s">
        <v>1703</v>
      </c>
      <c r="G320" s="546" t="s">
        <v>2166</v>
      </c>
      <c r="H320" s="546"/>
      <c r="L320" s="502"/>
      <c r="M320" s="502"/>
    </row>
    <row r="321" customFormat="false" ht="12.75" hidden="false" customHeight="false" outlineLevel="0" collapsed="false">
      <c r="A321" s="561" t="s">
        <v>2167</v>
      </c>
      <c r="B321" s="562" t="s">
        <v>507</v>
      </c>
      <c r="C321" s="562" t="s">
        <v>153</v>
      </c>
      <c r="D321" s="562" t="s">
        <v>1765</v>
      </c>
      <c r="E321" s="562" t="s">
        <v>1693</v>
      </c>
      <c r="F321" s="562" t="s">
        <v>1703</v>
      </c>
      <c r="G321" s="562" t="s">
        <v>1876</v>
      </c>
      <c r="H321" s="562"/>
      <c r="I321" s="563"/>
      <c r="J321" s="563"/>
      <c r="K321" s="563"/>
      <c r="L321" s="563"/>
      <c r="M321" s="563"/>
    </row>
    <row r="322" customFormat="false" ht="12.75" hidden="false" customHeight="false" outlineLevel="0" collapsed="false">
      <c r="A322" s="561" t="s">
        <v>2168</v>
      </c>
      <c r="B322" s="562" t="s">
        <v>507</v>
      </c>
      <c r="C322" s="562" t="s">
        <v>1697</v>
      </c>
      <c r="D322" s="562" t="s">
        <v>1769</v>
      </c>
      <c r="E322" s="562" t="s">
        <v>1693</v>
      </c>
      <c r="F322" s="562" t="s">
        <v>1703</v>
      </c>
      <c r="G322" s="562" t="s">
        <v>2169</v>
      </c>
      <c r="H322" s="562"/>
      <c r="I322" s="563"/>
      <c r="J322" s="563"/>
      <c r="K322" s="563"/>
      <c r="L322" s="563"/>
      <c r="M322" s="563"/>
    </row>
    <row r="323" customFormat="false" ht="12.75" hidden="false" customHeight="false" outlineLevel="0" collapsed="false">
      <c r="A323" s="561" t="s">
        <v>2170</v>
      </c>
      <c r="B323" s="562" t="s">
        <v>507</v>
      </c>
      <c r="C323" s="562" t="s">
        <v>153</v>
      </c>
      <c r="D323" s="562" t="s">
        <v>1781</v>
      </c>
      <c r="E323" s="562" t="s">
        <v>1693</v>
      </c>
      <c r="F323" s="562" t="s">
        <v>1703</v>
      </c>
      <c r="G323" s="562" t="s">
        <v>1796</v>
      </c>
      <c r="H323" s="562"/>
      <c r="I323" s="563"/>
      <c r="J323" s="563"/>
      <c r="K323" s="563"/>
      <c r="L323" s="563"/>
      <c r="M323" s="563"/>
    </row>
    <row r="324" customFormat="false" ht="12.75" hidden="false" customHeight="false" outlineLevel="0" collapsed="false">
      <c r="A324" s="561" t="s">
        <v>2171</v>
      </c>
      <c r="B324" s="562" t="s">
        <v>507</v>
      </c>
      <c r="C324" s="562" t="s">
        <v>1697</v>
      </c>
      <c r="D324" s="562" t="s">
        <v>1729</v>
      </c>
      <c r="E324" s="562" t="s">
        <v>1707</v>
      </c>
      <c r="F324" s="562" t="s">
        <v>1703</v>
      </c>
      <c r="G324" s="562" t="s">
        <v>1776</v>
      </c>
      <c r="H324" s="562"/>
      <c r="I324" s="563"/>
      <c r="J324" s="563"/>
      <c r="K324" s="563"/>
      <c r="L324" s="563"/>
      <c r="M324" s="563"/>
    </row>
    <row r="325" customFormat="false" ht="12.75" hidden="false" customHeight="false" outlineLevel="0" collapsed="false">
      <c r="A325" s="544" t="s">
        <v>2172</v>
      </c>
      <c r="B325" s="546" t="s">
        <v>507</v>
      </c>
      <c r="C325" s="546" t="s">
        <v>1697</v>
      </c>
      <c r="D325" s="546" t="s">
        <v>1769</v>
      </c>
      <c r="E325" s="546" t="s">
        <v>1693</v>
      </c>
      <c r="F325" s="546" t="s">
        <v>1703</v>
      </c>
      <c r="G325" s="546" t="s">
        <v>2173</v>
      </c>
      <c r="H325" s="546"/>
      <c r="L325" s="502"/>
      <c r="M325" s="502"/>
    </row>
    <row r="326" customFormat="false" ht="12.75" hidden="false" customHeight="false" outlineLevel="0" collapsed="false">
      <c r="A326" s="544" t="s">
        <v>2174</v>
      </c>
      <c r="B326" s="546" t="s">
        <v>507</v>
      </c>
      <c r="C326" s="546" t="s">
        <v>1697</v>
      </c>
      <c r="D326" s="546" t="s">
        <v>1771</v>
      </c>
      <c r="E326" s="546" t="s">
        <v>1766</v>
      </c>
      <c r="F326" s="546" t="s">
        <v>1703</v>
      </c>
      <c r="G326" s="546" t="s">
        <v>2002</v>
      </c>
      <c r="H326" s="546"/>
      <c r="L326" s="502"/>
      <c r="M326" s="502"/>
    </row>
    <row r="327" customFormat="false" ht="12.75" hidden="false" customHeight="false" outlineLevel="0" collapsed="false">
      <c r="A327" s="544" t="s">
        <v>860</v>
      </c>
      <c r="B327" s="546" t="s">
        <v>507</v>
      </c>
      <c r="C327" s="546" t="s">
        <v>1326</v>
      </c>
      <c r="D327" s="546" t="s">
        <v>1747</v>
      </c>
      <c r="E327" s="546" t="s">
        <v>1775</v>
      </c>
      <c r="F327" s="546" t="s">
        <v>1708</v>
      </c>
      <c r="G327" s="546" t="s">
        <v>1749</v>
      </c>
      <c r="H327" s="546"/>
      <c r="I327" s="0"/>
      <c r="J327" s="0"/>
      <c r="L327" s="502"/>
      <c r="M327" s="502"/>
    </row>
    <row r="328" customFormat="false" ht="12.75" hidden="false" customHeight="false" outlineLevel="0" collapsed="false">
      <c r="A328" s="544" t="s">
        <v>2175</v>
      </c>
      <c r="B328" s="546" t="s">
        <v>507</v>
      </c>
      <c r="C328" s="546" t="s">
        <v>2176</v>
      </c>
      <c r="D328" s="546" t="s">
        <v>1747</v>
      </c>
      <c r="E328" s="546" t="s">
        <v>1828</v>
      </c>
      <c r="F328" s="546" t="s">
        <v>1708</v>
      </c>
      <c r="G328" s="546" t="s">
        <v>1749</v>
      </c>
      <c r="H328" s="546"/>
      <c r="L328" s="502"/>
      <c r="M328" s="502"/>
    </row>
    <row r="329" customFormat="false" ht="12.75" hidden="false" customHeight="false" outlineLevel="0" collapsed="false">
      <c r="A329" s="544" t="s">
        <v>2177</v>
      </c>
      <c r="B329" s="546" t="s">
        <v>507</v>
      </c>
      <c r="C329" s="546" t="s">
        <v>1697</v>
      </c>
      <c r="D329" s="546" t="s">
        <v>1103</v>
      </c>
      <c r="E329" s="546" t="s">
        <v>1693</v>
      </c>
      <c r="F329" s="546" t="s">
        <v>1742</v>
      </c>
      <c r="G329" s="546" t="s">
        <v>1695</v>
      </c>
      <c r="H329" s="546"/>
      <c r="L329" s="502"/>
      <c r="M329" s="502"/>
    </row>
    <row r="330" customFormat="false" ht="12.75" hidden="false" customHeight="false" outlineLevel="0" collapsed="false">
      <c r="A330" s="544" t="s">
        <v>2178</v>
      </c>
      <c r="B330" s="546" t="s">
        <v>507</v>
      </c>
      <c r="C330" s="546" t="s">
        <v>1697</v>
      </c>
      <c r="D330" s="546" t="s">
        <v>1788</v>
      </c>
      <c r="E330" s="546" t="s">
        <v>1756</v>
      </c>
      <c r="F330" s="546" t="s">
        <v>1703</v>
      </c>
      <c r="G330" s="546" t="s">
        <v>1742</v>
      </c>
      <c r="H330" s="546"/>
      <c r="L330" s="502"/>
      <c r="M330" s="502"/>
    </row>
    <row r="331" customFormat="false" ht="12.75" hidden="false" customHeight="false" outlineLevel="0" collapsed="false">
      <c r="A331" s="544" t="s">
        <v>2179</v>
      </c>
      <c r="B331" s="546" t="s">
        <v>507</v>
      </c>
      <c r="C331" s="546" t="s">
        <v>1697</v>
      </c>
      <c r="D331" s="546" t="s">
        <v>1788</v>
      </c>
      <c r="E331" s="546" t="s">
        <v>1693</v>
      </c>
      <c r="F331" s="546" t="s">
        <v>1699</v>
      </c>
      <c r="G331" s="546" t="s">
        <v>1712</v>
      </c>
      <c r="H331" s="546"/>
      <c r="L331" s="502"/>
      <c r="M331" s="502"/>
    </row>
    <row r="332" customFormat="false" ht="12.75" hidden="false" customHeight="false" outlineLevel="0" collapsed="false">
      <c r="A332" s="544" t="s">
        <v>2180</v>
      </c>
      <c r="B332" s="546" t="s">
        <v>507</v>
      </c>
      <c r="C332" s="546" t="s">
        <v>1697</v>
      </c>
      <c r="D332" s="546" t="s">
        <v>1788</v>
      </c>
      <c r="E332" s="546" t="s">
        <v>1693</v>
      </c>
      <c r="F332" s="546" t="s">
        <v>1708</v>
      </c>
      <c r="G332" s="546" t="s">
        <v>1737</v>
      </c>
      <c r="H332" s="546"/>
      <c r="L332" s="502"/>
      <c r="M332" s="502"/>
    </row>
    <row r="333" customFormat="false" ht="12.75" hidden="false" customHeight="false" outlineLevel="0" collapsed="false">
      <c r="A333" s="544" t="s">
        <v>458</v>
      </c>
      <c r="B333" s="546" t="s">
        <v>507</v>
      </c>
      <c r="C333" s="546" t="s">
        <v>1697</v>
      </c>
      <c r="D333" s="546" t="s">
        <v>1734</v>
      </c>
      <c r="E333" s="546" t="s">
        <v>1693</v>
      </c>
      <c r="F333" s="546" t="s">
        <v>1703</v>
      </c>
      <c r="G333" s="546" t="s">
        <v>1695</v>
      </c>
      <c r="H333" s="546"/>
      <c r="L333" s="502"/>
      <c r="M333" s="502"/>
    </row>
    <row r="334" customFormat="false" ht="12.75" hidden="false" customHeight="false" outlineLevel="0" collapsed="false">
      <c r="A334" s="561" t="s">
        <v>2181</v>
      </c>
      <c r="B334" s="562" t="s">
        <v>507</v>
      </c>
      <c r="C334" s="562" t="s">
        <v>1701</v>
      </c>
      <c r="D334" s="562" t="s">
        <v>2182</v>
      </c>
      <c r="E334" s="562" t="s">
        <v>1756</v>
      </c>
      <c r="F334" s="562" t="s">
        <v>1703</v>
      </c>
      <c r="G334" s="562" t="s">
        <v>1737</v>
      </c>
      <c r="H334" s="562"/>
      <c r="I334" s="563"/>
      <c r="J334" s="563"/>
      <c r="K334" s="563"/>
      <c r="L334" s="563"/>
      <c r="M334" s="563"/>
    </row>
    <row r="335" customFormat="false" ht="12.75" hidden="false" customHeight="false" outlineLevel="0" collapsed="false">
      <c r="A335" s="561" t="s">
        <v>1274</v>
      </c>
      <c r="B335" s="562" t="s">
        <v>507</v>
      </c>
      <c r="C335" s="562" t="s">
        <v>153</v>
      </c>
      <c r="D335" s="562" t="s">
        <v>1857</v>
      </c>
      <c r="E335" s="562" t="s">
        <v>1693</v>
      </c>
      <c r="F335" s="562" t="s">
        <v>1703</v>
      </c>
      <c r="G335" s="562" t="s">
        <v>1796</v>
      </c>
      <c r="H335" s="562"/>
      <c r="I335" s="563"/>
      <c r="J335" s="563"/>
      <c r="K335" s="563"/>
      <c r="L335" s="563"/>
      <c r="M335" s="563"/>
    </row>
    <row r="336" customFormat="false" ht="12.75" hidden="false" customHeight="false" outlineLevel="0" collapsed="false">
      <c r="A336" s="561" t="s">
        <v>2183</v>
      </c>
      <c r="B336" s="562" t="s">
        <v>507</v>
      </c>
      <c r="C336" s="562" t="s">
        <v>153</v>
      </c>
      <c r="D336" s="562" t="s">
        <v>1800</v>
      </c>
      <c r="E336" s="562" t="s">
        <v>1693</v>
      </c>
      <c r="F336" s="562" t="s">
        <v>1703</v>
      </c>
      <c r="G336" s="562" t="s">
        <v>2184</v>
      </c>
      <c r="H336" s="562"/>
      <c r="I336" s="563"/>
      <c r="J336" s="563"/>
      <c r="K336" s="563"/>
      <c r="L336" s="563"/>
      <c r="M336" s="563"/>
    </row>
    <row r="337" customFormat="false" ht="12.75" hidden="false" customHeight="false" outlineLevel="0" collapsed="false">
      <c r="A337" s="561" t="s">
        <v>2185</v>
      </c>
      <c r="B337" s="562" t="s">
        <v>507</v>
      </c>
      <c r="C337" s="562" t="s">
        <v>1697</v>
      </c>
      <c r="D337" s="562" t="s">
        <v>1702</v>
      </c>
      <c r="E337" s="562" t="s">
        <v>1693</v>
      </c>
      <c r="F337" s="562" t="s">
        <v>2048</v>
      </c>
      <c r="G337" s="562" t="n">
        <v>20</v>
      </c>
      <c r="H337" s="562"/>
      <c r="I337" s="563"/>
      <c r="J337" s="563"/>
      <c r="K337" s="563"/>
      <c r="L337" s="563"/>
      <c r="M337" s="563"/>
    </row>
    <row r="338" customFormat="false" ht="12.75" hidden="false" customHeight="false" outlineLevel="0" collapsed="false">
      <c r="A338" s="544" t="s">
        <v>2186</v>
      </c>
      <c r="B338" s="546" t="s">
        <v>507</v>
      </c>
      <c r="C338" s="546" t="s">
        <v>1701</v>
      </c>
      <c r="D338" s="546" t="s">
        <v>1716</v>
      </c>
      <c r="E338" s="546" t="s">
        <v>1775</v>
      </c>
      <c r="F338" s="546" t="s">
        <v>1699</v>
      </c>
      <c r="G338" s="546" t="n">
        <v>4</v>
      </c>
      <c r="H338" s="546"/>
      <c r="L338" s="502"/>
      <c r="M338" s="502"/>
    </row>
    <row r="339" customFormat="false" ht="12.75" hidden="false" customHeight="false" outlineLevel="0" collapsed="false">
      <c r="A339" s="544" t="s">
        <v>2187</v>
      </c>
      <c r="B339" s="546" t="s">
        <v>507</v>
      </c>
      <c r="C339" s="546" t="s">
        <v>1697</v>
      </c>
      <c r="D339" s="546" t="s">
        <v>1706</v>
      </c>
      <c r="E339" s="546" t="s">
        <v>1693</v>
      </c>
      <c r="F339" s="546" t="s">
        <v>1703</v>
      </c>
      <c r="G339" s="546" t="s">
        <v>2188</v>
      </c>
      <c r="H339" s="546"/>
      <c r="L339" s="502"/>
      <c r="M339" s="502"/>
    </row>
    <row r="340" customFormat="false" ht="12.75" hidden="false" customHeight="false" outlineLevel="0" collapsed="false">
      <c r="A340" s="544" t="s">
        <v>2189</v>
      </c>
      <c r="B340" s="546" t="s">
        <v>507</v>
      </c>
      <c r="C340" s="546" t="s">
        <v>153</v>
      </c>
      <c r="D340" s="546" t="s">
        <v>1771</v>
      </c>
      <c r="E340" s="546" t="s">
        <v>1693</v>
      </c>
      <c r="F340" s="546" t="s">
        <v>1708</v>
      </c>
      <c r="G340" s="546" t="s">
        <v>241</v>
      </c>
      <c r="H340" s="546"/>
      <c r="L340" s="502"/>
      <c r="M340" s="502"/>
    </row>
    <row r="341" customFormat="false" ht="12.75" hidden="false" customHeight="false" outlineLevel="0" collapsed="false">
      <c r="A341" s="544" t="s">
        <v>2190</v>
      </c>
      <c r="B341" s="546" t="s">
        <v>507</v>
      </c>
      <c r="C341" s="546" t="s">
        <v>1697</v>
      </c>
      <c r="D341" s="546" t="s">
        <v>1771</v>
      </c>
      <c r="E341" s="546" t="s">
        <v>1766</v>
      </c>
      <c r="F341" s="546" t="s">
        <v>1703</v>
      </c>
      <c r="G341" s="546" t="s">
        <v>1796</v>
      </c>
      <c r="H341" s="546"/>
      <c r="L341" s="502"/>
      <c r="M341" s="502"/>
    </row>
    <row r="342" customFormat="false" ht="12.75" hidden="false" customHeight="false" outlineLevel="0" collapsed="false">
      <c r="A342" s="561" t="s">
        <v>2191</v>
      </c>
      <c r="B342" s="562" t="s">
        <v>507</v>
      </c>
      <c r="C342" s="562" t="s">
        <v>1697</v>
      </c>
      <c r="D342" s="562" t="s">
        <v>1702</v>
      </c>
      <c r="E342" s="562" t="s">
        <v>1703</v>
      </c>
      <c r="F342" s="562" t="s">
        <v>1694</v>
      </c>
      <c r="G342" s="562" t="n">
        <v>8</v>
      </c>
      <c r="H342" s="562"/>
      <c r="I342" s="563"/>
      <c r="J342" s="563"/>
      <c r="K342" s="563"/>
      <c r="L342" s="563"/>
      <c r="M342" s="563"/>
    </row>
    <row r="343" customFormat="false" ht="12.75" hidden="false" customHeight="false" outlineLevel="0" collapsed="false">
      <c r="A343" s="561" t="s">
        <v>2192</v>
      </c>
      <c r="B343" s="562" t="s">
        <v>507</v>
      </c>
      <c r="C343" s="562" t="s">
        <v>1733</v>
      </c>
      <c r="D343" s="562" t="s">
        <v>1774</v>
      </c>
      <c r="E343" s="562" t="s">
        <v>1775</v>
      </c>
      <c r="F343" s="562" t="s">
        <v>1703</v>
      </c>
      <c r="G343" s="562" t="s">
        <v>1847</v>
      </c>
      <c r="H343" s="562"/>
      <c r="I343" s="563"/>
      <c r="J343" s="563"/>
      <c r="K343" s="563"/>
      <c r="L343" s="563"/>
      <c r="M343" s="563"/>
    </row>
    <row r="344" customFormat="false" ht="12.75" hidden="false" customHeight="false" outlineLevel="0" collapsed="false">
      <c r="A344" s="561" t="s">
        <v>1857</v>
      </c>
      <c r="B344" s="562" t="s">
        <v>507</v>
      </c>
      <c r="C344" s="562" t="s">
        <v>1697</v>
      </c>
      <c r="D344" s="562" t="s">
        <v>1857</v>
      </c>
      <c r="E344" s="562" t="s">
        <v>1693</v>
      </c>
      <c r="F344" s="562" t="s">
        <v>1695</v>
      </c>
      <c r="G344" s="562" t="s">
        <v>1695</v>
      </c>
      <c r="H344" s="562"/>
      <c r="I344" s="563"/>
      <c r="J344" s="563"/>
      <c r="K344" s="563"/>
      <c r="L344" s="563"/>
      <c r="M344" s="563"/>
    </row>
    <row r="345" customFormat="false" ht="12.75" hidden="false" customHeight="false" outlineLevel="0" collapsed="false">
      <c r="A345" s="561" t="s">
        <v>2193</v>
      </c>
      <c r="B345" s="562" t="s">
        <v>507</v>
      </c>
      <c r="C345" s="562" t="s">
        <v>1697</v>
      </c>
      <c r="D345" s="562" t="s">
        <v>1857</v>
      </c>
      <c r="E345" s="562" t="s">
        <v>1693</v>
      </c>
      <c r="F345" s="562" t="s">
        <v>1693</v>
      </c>
      <c r="G345" s="562" t="s">
        <v>1960</v>
      </c>
      <c r="H345" s="562"/>
      <c r="I345" s="563"/>
      <c r="J345" s="563"/>
      <c r="K345" s="563"/>
      <c r="L345" s="563"/>
      <c r="M345" s="563"/>
    </row>
    <row r="346" customFormat="false" ht="12.75" hidden="false" customHeight="false" outlineLevel="0" collapsed="false">
      <c r="A346" s="544" t="s">
        <v>2194</v>
      </c>
      <c r="B346" s="546" t="s">
        <v>507</v>
      </c>
      <c r="C346" s="546" t="s">
        <v>1697</v>
      </c>
      <c r="D346" s="546" t="s">
        <v>1857</v>
      </c>
      <c r="E346" s="546" t="s">
        <v>1693</v>
      </c>
      <c r="F346" s="546" t="s">
        <v>1703</v>
      </c>
      <c r="G346" s="546" t="s">
        <v>1847</v>
      </c>
      <c r="H346" s="546"/>
      <c r="L346" s="502"/>
      <c r="M346" s="502"/>
    </row>
    <row r="347" customFormat="false" ht="12.75" hidden="false" customHeight="false" outlineLevel="0" collapsed="false">
      <c r="A347" s="544" t="s">
        <v>2195</v>
      </c>
      <c r="B347" s="546" t="s">
        <v>507</v>
      </c>
      <c r="C347" s="546" t="s">
        <v>1701</v>
      </c>
      <c r="D347" s="546" t="s">
        <v>560</v>
      </c>
      <c r="E347" s="546" t="s">
        <v>1693</v>
      </c>
      <c r="F347" s="546" t="s">
        <v>2196</v>
      </c>
      <c r="G347" s="546" t="n">
        <v>2</v>
      </c>
      <c r="H347" s="546"/>
      <c r="L347" s="502"/>
      <c r="M347" s="502"/>
    </row>
    <row r="348" customFormat="false" ht="12.75" hidden="false" customHeight="false" outlineLevel="0" collapsed="false">
      <c r="A348" s="544" t="s">
        <v>2197</v>
      </c>
      <c r="B348" s="546" t="s">
        <v>507</v>
      </c>
      <c r="C348" s="546" t="s">
        <v>153</v>
      </c>
      <c r="D348" s="546" t="s">
        <v>1698</v>
      </c>
      <c r="E348" s="546" t="s">
        <v>1693</v>
      </c>
      <c r="F348" s="546" t="s">
        <v>1703</v>
      </c>
      <c r="G348" s="546" t="s">
        <v>1754</v>
      </c>
      <c r="H348" s="546"/>
      <c r="I348" s="0"/>
      <c r="J348" s="0"/>
      <c r="L348" s="502"/>
      <c r="M348" s="502"/>
    </row>
    <row r="349" customFormat="false" ht="12.75" hidden="false" customHeight="false" outlineLevel="0" collapsed="false">
      <c r="A349" s="544" t="s">
        <v>2198</v>
      </c>
      <c r="B349" s="546" t="s">
        <v>507</v>
      </c>
      <c r="C349" s="546" t="s">
        <v>1692</v>
      </c>
      <c r="D349" s="546" t="s">
        <v>1692</v>
      </c>
      <c r="E349" s="546" t="s">
        <v>200</v>
      </c>
      <c r="F349" s="546" t="s">
        <v>1694</v>
      </c>
      <c r="G349" s="546" t="n">
        <v>500</v>
      </c>
      <c r="H349" s="501"/>
      <c r="J349" s="0"/>
      <c r="K349" s="0"/>
      <c r="L349" s="502"/>
      <c r="M349" s="502"/>
    </row>
    <row r="350" customFormat="false" ht="12.75" hidden="false" customHeight="false" outlineLevel="0" collapsed="false">
      <c r="A350" s="561" t="s">
        <v>422</v>
      </c>
      <c r="B350" s="562" t="s">
        <v>507</v>
      </c>
      <c r="C350" s="562" t="s">
        <v>1692</v>
      </c>
      <c r="D350" s="562" t="s">
        <v>1692</v>
      </c>
      <c r="E350" s="562" t="s">
        <v>200</v>
      </c>
      <c r="F350" s="562" t="s">
        <v>1694</v>
      </c>
      <c r="G350" s="562" t="n">
        <v>30</v>
      </c>
      <c r="H350" s="562"/>
      <c r="I350" s="563"/>
      <c r="J350" s="563"/>
      <c r="K350" s="563"/>
      <c r="L350" s="563"/>
      <c r="M350" s="563"/>
    </row>
    <row r="351" customFormat="false" ht="12.75" hidden="false" customHeight="false" outlineLevel="0" collapsed="false">
      <c r="A351" s="561" t="s">
        <v>2199</v>
      </c>
      <c r="B351" s="562" t="s">
        <v>507</v>
      </c>
      <c r="C351" s="562" t="s">
        <v>1697</v>
      </c>
      <c r="D351" s="562" t="s">
        <v>1702</v>
      </c>
      <c r="E351" s="562" t="s">
        <v>2200</v>
      </c>
      <c r="F351" s="562" t="s">
        <v>1694</v>
      </c>
      <c r="G351" s="562" t="s">
        <v>1700</v>
      </c>
      <c r="H351" s="562"/>
      <c r="I351" s="563"/>
      <c r="J351" s="563"/>
      <c r="K351" s="563"/>
      <c r="L351" s="563"/>
      <c r="M351" s="563"/>
    </row>
    <row r="352" customFormat="false" ht="12.75" hidden="false" customHeight="false" outlineLevel="0" collapsed="false">
      <c r="A352" s="561" t="s">
        <v>2201</v>
      </c>
      <c r="B352" s="562" t="s">
        <v>507</v>
      </c>
      <c r="C352" s="562" t="s">
        <v>1697</v>
      </c>
      <c r="D352" s="562" t="s">
        <v>1702</v>
      </c>
      <c r="E352" s="562" t="s">
        <v>2202</v>
      </c>
      <c r="F352" s="562" t="s">
        <v>1694</v>
      </c>
      <c r="G352" s="562" t="s">
        <v>1700</v>
      </c>
      <c r="H352" s="562"/>
      <c r="I352" s="563"/>
      <c r="J352" s="563"/>
      <c r="K352" s="563"/>
      <c r="L352" s="563"/>
      <c r="M352" s="563"/>
    </row>
    <row r="353" customFormat="false" ht="12.75" hidden="false" customHeight="false" outlineLevel="0" collapsed="false">
      <c r="A353" s="561" t="s">
        <v>2203</v>
      </c>
      <c r="B353" s="562" t="s">
        <v>507</v>
      </c>
      <c r="C353" s="562" t="s">
        <v>1701</v>
      </c>
      <c r="D353" s="562" t="s">
        <v>1702</v>
      </c>
      <c r="E353" s="562" t="s">
        <v>1708</v>
      </c>
      <c r="F353" s="562" t="s">
        <v>1694</v>
      </c>
      <c r="G353" s="562" t="s">
        <v>2204</v>
      </c>
      <c r="H353" s="562"/>
      <c r="I353" s="563"/>
      <c r="J353" s="563"/>
      <c r="K353" s="563"/>
      <c r="L353" s="563"/>
      <c r="M353" s="563"/>
    </row>
    <row r="354" customFormat="false" ht="12.75" hidden="false" customHeight="false" outlineLevel="0" collapsed="false">
      <c r="A354" s="544" t="s">
        <v>2205</v>
      </c>
      <c r="B354" s="546" t="s">
        <v>507</v>
      </c>
      <c r="C354" s="546" t="s">
        <v>153</v>
      </c>
      <c r="D354" s="546" t="s">
        <v>1711</v>
      </c>
      <c r="E354" s="546" t="s">
        <v>1693</v>
      </c>
      <c r="F354" s="546" t="s">
        <v>1760</v>
      </c>
      <c r="G354" s="546" t="n">
        <v>1</v>
      </c>
      <c r="H354" s="546"/>
      <c r="L354" s="502"/>
      <c r="M354" s="502"/>
    </row>
    <row r="355" customFormat="false" ht="12.75" hidden="false" customHeight="false" outlineLevel="0" collapsed="false">
      <c r="A355" s="544" t="s">
        <v>2206</v>
      </c>
      <c r="B355" s="546" t="s">
        <v>507</v>
      </c>
      <c r="C355" s="546" t="s">
        <v>153</v>
      </c>
      <c r="D355" s="546" t="s">
        <v>1103</v>
      </c>
      <c r="E355" s="546" t="s">
        <v>1695</v>
      </c>
      <c r="F355" s="546" t="s">
        <v>1699</v>
      </c>
      <c r="G355" s="546" t="s">
        <v>1794</v>
      </c>
      <c r="H355" s="546"/>
      <c r="L355" s="502"/>
      <c r="M355" s="502"/>
    </row>
    <row r="356" customFormat="false" ht="12.75" hidden="false" customHeight="false" outlineLevel="0" collapsed="false">
      <c r="A356" s="544" t="s">
        <v>2207</v>
      </c>
      <c r="B356" s="546" t="s">
        <v>507</v>
      </c>
      <c r="C356" s="546" t="s">
        <v>2208</v>
      </c>
      <c r="D356" s="546" t="s">
        <v>1788</v>
      </c>
      <c r="E356" s="546" t="s">
        <v>2209</v>
      </c>
      <c r="F356" s="546" t="s">
        <v>1717</v>
      </c>
      <c r="G356" s="546" t="s">
        <v>2210</v>
      </c>
      <c r="H356" s="546"/>
      <c r="L356" s="502"/>
      <c r="M356" s="502"/>
    </row>
    <row r="357" customFormat="false" ht="12.75" hidden="false" customHeight="false" outlineLevel="0" collapsed="false">
      <c r="A357" s="544" t="s">
        <v>2211</v>
      </c>
      <c r="B357" s="546" t="s">
        <v>507</v>
      </c>
      <c r="C357" s="546" t="s">
        <v>103</v>
      </c>
      <c r="D357" s="546" t="s">
        <v>1769</v>
      </c>
      <c r="E357" s="546" t="s">
        <v>2212</v>
      </c>
      <c r="F357" s="546" t="s">
        <v>1699</v>
      </c>
      <c r="G357" s="546" t="s">
        <v>1712</v>
      </c>
      <c r="H357" s="546"/>
      <c r="L357" s="502"/>
      <c r="M357" s="502"/>
    </row>
    <row r="358" customFormat="false" ht="12.75" hidden="false" customHeight="false" outlineLevel="0" collapsed="false">
      <c r="A358" s="561" t="s">
        <v>2213</v>
      </c>
      <c r="B358" s="562" t="s">
        <v>507</v>
      </c>
      <c r="C358" s="562" t="s">
        <v>1697</v>
      </c>
      <c r="D358" s="562" t="s">
        <v>1769</v>
      </c>
      <c r="E358" s="562" t="s">
        <v>1693</v>
      </c>
      <c r="F358" s="562" t="s">
        <v>1694</v>
      </c>
      <c r="G358" s="562" t="s">
        <v>1770</v>
      </c>
      <c r="H358" s="562"/>
      <c r="I358" s="563"/>
      <c r="J358" s="563"/>
      <c r="K358" s="563"/>
      <c r="L358" s="563"/>
      <c r="M358" s="563"/>
    </row>
    <row r="359" customFormat="false" ht="12.75" hidden="false" customHeight="false" outlineLevel="0" collapsed="false">
      <c r="A359" s="561" t="s">
        <v>2214</v>
      </c>
      <c r="B359" s="562" t="s">
        <v>507</v>
      </c>
      <c r="C359" s="562" t="s">
        <v>1697</v>
      </c>
      <c r="D359" s="562" t="s">
        <v>1769</v>
      </c>
      <c r="E359" s="562" t="s">
        <v>1730</v>
      </c>
      <c r="F359" s="562" t="s">
        <v>1694</v>
      </c>
      <c r="G359" s="562" t="s">
        <v>1770</v>
      </c>
      <c r="H359" s="562"/>
      <c r="I359" s="563"/>
      <c r="J359" s="563"/>
      <c r="K359" s="563"/>
      <c r="L359" s="563"/>
      <c r="M359" s="563"/>
    </row>
    <row r="360" customFormat="false" ht="12.75" hidden="false" customHeight="false" outlineLevel="0" collapsed="false">
      <c r="A360" s="561" t="s">
        <v>2215</v>
      </c>
      <c r="B360" s="562" t="s">
        <v>507</v>
      </c>
      <c r="C360" s="562" t="s">
        <v>1701</v>
      </c>
      <c r="D360" s="562" t="s">
        <v>560</v>
      </c>
      <c r="E360" s="562" t="s">
        <v>1693</v>
      </c>
      <c r="F360" s="562" t="s">
        <v>1707</v>
      </c>
      <c r="G360" s="562" t="s">
        <v>1709</v>
      </c>
      <c r="H360" s="562"/>
      <c r="I360" s="563"/>
      <c r="J360" s="563"/>
      <c r="K360" s="563"/>
      <c r="L360" s="563"/>
      <c r="M360" s="563"/>
    </row>
    <row r="361" customFormat="false" ht="12.75" hidden="false" customHeight="false" outlineLevel="0" collapsed="false">
      <c r="A361" s="561" t="s">
        <v>2216</v>
      </c>
      <c r="B361" s="562" t="s">
        <v>507</v>
      </c>
      <c r="C361" s="562" t="s">
        <v>1701</v>
      </c>
      <c r="D361" s="562" t="s">
        <v>560</v>
      </c>
      <c r="E361" s="562" t="s">
        <v>1693</v>
      </c>
      <c r="F361" s="562" t="s">
        <v>1707</v>
      </c>
      <c r="G361" s="562" t="s">
        <v>1776</v>
      </c>
      <c r="H361" s="562"/>
      <c r="I361" s="563"/>
      <c r="J361" s="563"/>
      <c r="K361" s="563"/>
      <c r="L361" s="563"/>
      <c r="M361" s="563"/>
    </row>
    <row r="362" customFormat="false" ht="12.75" hidden="false" customHeight="false" outlineLevel="0" collapsed="false">
      <c r="A362" s="544" t="s">
        <v>2217</v>
      </c>
      <c r="B362" s="546" t="s">
        <v>507</v>
      </c>
      <c r="C362" s="546" t="s">
        <v>1701</v>
      </c>
      <c r="D362" s="546" t="s">
        <v>560</v>
      </c>
      <c r="E362" s="546" t="s">
        <v>1693</v>
      </c>
      <c r="F362" s="546" t="s">
        <v>1707</v>
      </c>
      <c r="G362" s="546" t="s">
        <v>1776</v>
      </c>
      <c r="H362" s="546"/>
      <c r="L362" s="502"/>
      <c r="M362" s="502"/>
    </row>
    <row r="363" customFormat="false" ht="12.75" hidden="false" customHeight="false" outlineLevel="0" collapsed="false">
      <c r="A363" s="544" t="s">
        <v>2218</v>
      </c>
      <c r="B363" s="546" t="s">
        <v>507</v>
      </c>
      <c r="C363" s="546" t="s">
        <v>1701</v>
      </c>
      <c r="D363" s="546" t="s">
        <v>560</v>
      </c>
      <c r="E363" s="546" t="s">
        <v>1693</v>
      </c>
      <c r="F363" s="546" t="s">
        <v>1699</v>
      </c>
      <c r="G363" s="546" t="n">
        <v>2</v>
      </c>
      <c r="H363" s="546"/>
      <c r="L363" s="502"/>
      <c r="M363" s="502"/>
    </row>
    <row r="364" customFormat="false" ht="12.75" hidden="false" customHeight="false" outlineLevel="0" collapsed="false">
      <c r="A364" s="544" t="s">
        <v>2219</v>
      </c>
      <c r="B364" s="546" t="s">
        <v>507</v>
      </c>
      <c r="C364" s="546" t="s">
        <v>1733</v>
      </c>
      <c r="D364" s="546" t="s">
        <v>1716</v>
      </c>
      <c r="E364" s="546" t="s">
        <v>1707</v>
      </c>
      <c r="F364" s="546" t="s">
        <v>1717</v>
      </c>
      <c r="G364" s="546" t="s">
        <v>1722</v>
      </c>
      <c r="H364" s="546"/>
      <c r="L364" s="502"/>
      <c r="M364" s="502"/>
    </row>
    <row r="365" customFormat="false" ht="12.75" hidden="false" customHeight="false" outlineLevel="0" collapsed="false">
      <c r="A365" s="544" t="s">
        <v>2220</v>
      </c>
      <c r="B365" s="546" t="s">
        <v>507</v>
      </c>
      <c r="C365" s="546" t="s">
        <v>1326</v>
      </c>
      <c r="D365" s="546" t="s">
        <v>1702</v>
      </c>
      <c r="E365" s="546" t="s">
        <v>1760</v>
      </c>
      <c r="F365" s="546" t="s">
        <v>1708</v>
      </c>
      <c r="G365" s="546" t="n">
        <v>20</v>
      </c>
      <c r="H365" s="546"/>
      <c r="L365" s="502"/>
      <c r="M365" s="502"/>
    </row>
    <row r="366" customFormat="false" ht="12.75" hidden="false" customHeight="false" outlineLevel="0" collapsed="false">
      <c r="A366" s="561" t="s">
        <v>2221</v>
      </c>
      <c r="B366" s="562" t="s">
        <v>507</v>
      </c>
      <c r="C366" s="562" t="s">
        <v>1326</v>
      </c>
      <c r="D366" s="562" t="s">
        <v>1809</v>
      </c>
      <c r="E366" s="562" t="s">
        <v>1828</v>
      </c>
      <c r="F366" s="562" t="s">
        <v>1708</v>
      </c>
      <c r="G366" s="562" t="n">
        <v>4</v>
      </c>
      <c r="H366" s="562"/>
      <c r="I366" s="563"/>
      <c r="J366" s="563"/>
      <c r="K366" s="563"/>
      <c r="L366" s="563"/>
      <c r="M366" s="563"/>
    </row>
    <row r="367" customFormat="false" ht="12.75" hidden="false" customHeight="false" outlineLevel="0" collapsed="false">
      <c r="A367" s="561" t="s">
        <v>2222</v>
      </c>
      <c r="B367" s="562" t="s">
        <v>507</v>
      </c>
      <c r="C367" s="562" t="s">
        <v>1798</v>
      </c>
      <c r="D367" s="562" t="s">
        <v>1702</v>
      </c>
      <c r="E367" s="562" t="s">
        <v>1717</v>
      </c>
      <c r="F367" s="562" t="s">
        <v>1703</v>
      </c>
      <c r="G367" s="562" t="s">
        <v>2223</v>
      </c>
      <c r="H367" s="562"/>
      <c r="I367" s="563"/>
      <c r="J367" s="563"/>
      <c r="K367" s="563"/>
      <c r="L367" s="563"/>
      <c r="M367" s="563"/>
    </row>
    <row r="368" customFormat="false" ht="12.75" hidden="false" customHeight="false" outlineLevel="0" collapsed="false">
      <c r="A368" s="561" t="s">
        <v>2224</v>
      </c>
      <c r="B368" s="562" t="s">
        <v>507</v>
      </c>
      <c r="C368" s="562" t="s">
        <v>1798</v>
      </c>
      <c r="D368" s="562" t="s">
        <v>1702</v>
      </c>
      <c r="E368" s="562" t="s">
        <v>1760</v>
      </c>
      <c r="F368" s="562" t="s">
        <v>1703</v>
      </c>
      <c r="G368" s="562" t="s">
        <v>2225</v>
      </c>
      <c r="H368" s="562"/>
      <c r="I368" s="563"/>
      <c r="J368" s="563"/>
      <c r="K368" s="563"/>
      <c r="L368" s="563"/>
      <c r="M368" s="563"/>
    </row>
    <row r="369" customFormat="false" ht="12.75" hidden="false" customHeight="false" outlineLevel="0" collapsed="false">
      <c r="A369" s="561" t="s">
        <v>2226</v>
      </c>
      <c r="B369" s="562" t="s">
        <v>507</v>
      </c>
      <c r="C369" s="562" t="s">
        <v>1692</v>
      </c>
      <c r="D369" s="562" t="s">
        <v>1692</v>
      </c>
      <c r="E369" s="562" t="s">
        <v>1693</v>
      </c>
      <c r="F369" s="562" t="s">
        <v>1708</v>
      </c>
      <c r="G369" s="562" t="n">
        <v>25</v>
      </c>
      <c r="H369" s="562"/>
      <c r="I369" s="563"/>
      <c r="J369" s="563"/>
      <c r="K369" s="563"/>
      <c r="L369" s="563"/>
      <c r="M369" s="563"/>
    </row>
    <row r="370" customFormat="false" ht="12.75" hidden="false" customHeight="false" outlineLevel="0" collapsed="false">
      <c r="A370" s="544" t="s">
        <v>2227</v>
      </c>
      <c r="B370" s="546" t="s">
        <v>507</v>
      </c>
      <c r="C370" s="546" t="s">
        <v>1701</v>
      </c>
      <c r="D370" s="546" t="s">
        <v>1103</v>
      </c>
      <c r="E370" s="546" t="s">
        <v>1828</v>
      </c>
      <c r="F370" s="546" t="s">
        <v>1831</v>
      </c>
      <c r="G370" s="546" t="n">
        <v>6</v>
      </c>
      <c r="H370" s="546"/>
      <c r="L370" s="502"/>
      <c r="M370" s="502"/>
    </row>
    <row r="371" customFormat="false" ht="12.75" hidden="false" customHeight="false" outlineLevel="0" collapsed="false">
      <c r="A371" s="544" t="s">
        <v>2228</v>
      </c>
      <c r="B371" s="546" t="s">
        <v>507</v>
      </c>
      <c r="C371" s="546" t="s">
        <v>1697</v>
      </c>
      <c r="D371" s="546" t="s">
        <v>2229</v>
      </c>
      <c r="E371" s="546" t="s">
        <v>1775</v>
      </c>
      <c r="F371" s="546" t="s">
        <v>1703</v>
      </c>
      <c r="G371" s="546" t="s">
        <v>1786</v>
      </c>
      <c r="H371" s="546"/>
      <c r="L371" s="502"/>
      <c r="M371" s="502"/>
    </row>
    <row r="372" customFormat="false" ht="12.75" hidden="false" customHeight="false" outlineLevel="0" collapsed="false">
      <c r="A372" s="544" t="s">
        <v>2230</v>
      </c>
      <c r="B372" s="546" t="s">
        <v>507</v>
      </c>
      <c r="C372" s="546" t="s">
        <v>153</v>
      </c>
      <c r="D372" s="546" t="s">
        <v>1729</v>
      </c>
      <c r="E372" s="546" t="s">
        <v>1766</v>
      </c>
      <c r="F372" s="546" t="s">
        <v>1703</v>
      </c>
      <c r="G372" s="546" t="s">
        <v>2231</v>
      </c>
      <c r="H372" s="546"/>
      <c r="L372" s="502"/>
      <c r="M372" s="502"/>
    </row>
    <row r="373" customFormat="false" ht="12.75" hidden="false" customHeight="false" outlineLevel="0" collapsed="false">
      <c r="A373" s="544" t="s">
        <v>2232</v>
      </c>
      <c r="B373" s="546" t="s">
        <v>507</v>
      </c>
      <c r="C373" s="546" t="s">
        <v>2233</v>
      </c>
      <c r="D373" s="546" t="s">
        <v>560</v>
      </c>
      <c r="E373" s="546" t="s">
        <v>1693</v>
      </c>
      <c r="F373" s="546" t="s">
        <v>1699</v>
      </c>
      <c r="G373" s="546" t="n">
        <v>2</v>
      </c>
      <c r="H373" s="546"/>
      <c r="L373" s="502"/>
      <c r="M373" s="502"/>
    </row>
    <row r="374" customFormat="false" ht="12.75" hidden="false" customHeight="false" outlineLevel="0" collapsed="false">
      <c r="A374" s="561" t="s">
        <v>2234</v>
      </c>
      <c r="B374" s="562" t="s">
        <v>507</v>
      </c>
      <c r="C374" s="562" t="s">
        <v>1697</v>
      </c>
      <c r="D374" s="562" t="s">
        <v>1774</v>
      </c>
      <c r="E374" s="562" t="s">
        <v>1756</v>
      </c>
      <c r="F374" s="562" t="s">
        <v>1703</v>
      </c>
      <c r="G374" s="562" t="s">
        <v>1836</v>
      </c>
      <c r="H374" s="562"/>
      <c r="I374" s="563"/>
      <c r="J374" s="563"/>
      <c r="K374" s="563"/>
      <c r="L374" s="563"/>
      <c r="M374" s="563"/>
    </row>
    <row r="375" customFormat="false" ht="12.75" hidden="false" customHeight="false" outlineLevel="0" collapsed="false">
      <c r="A375" s="561" t="s">
        <v>2235</v>
      </c>
      <c r="B375" s="562" t="s">
        <v>507</v>
      </c>
      <c r="C375" s="562" t="s">
        <v>1326</v>
      </c>
      <c r="D375" s="562" t="s">
        <v>1706</v>
      </c>
      <c r="E375" s="562" t="s">
        <v>1693</v>
      </c>
      <c r="F375" s="562" t="s">
        <v>1699</v>
      </c>
      <c r="G375" s="562" t="s">
        <v>1695</v>
      </c>
      <c r="H375" s="562"/>
      <c r="I375" s="563"/>
      <c r="J375" s="563"/>
      <c r="K375" s="563"/>
      <c r="L375" s="563"/>
      <c r="M375" s="563"/>
    </row>
    <row r="376" customFormat="false" ht="12.75" hidden="false" customHeight="false" outlineLevel="0" collapsed="false">
      <c r="A376" s="561" t="s">
        <v>2236</v>
      </c>
      <c r="B376" s="562" t="s">
        <v>507</v>
      </c>
      <c r="C376" s="562" t="s">
        <v>2237</v>
      </c>
      <c r="D376" s="562" t="s">
        <v>1706</v>
      </c>
      <c r="E376" s="562" t="s">
        <v>1693</v>
      </c>
      <c r="F376" s="562" t="s">
        <v>1699</v>
      </c>
      <c r="G376" s="562" t="s">
        <v>1695</v>
      </c>
      <c r="H376" s="562"/>
      <c r="I376" s="563"/>
      <c r="J376" s="563"/>
      <c r="K376" s="563"/>
      <c r="L376" s="563"/>
      <c r="M376" s="563"/>
    </row>
    <row r="377" customFormat="false" ht="12.75" hidden="false" customHeight="false" outlineLevel="0" collapsed="false">
      <c r="A377" s="561" t="s">
        <v>2238</v>
      </c>
      <c r="B377" s="562" t="s">
        <v>507</v>
      </c>
      <c r="C377" s="562" t="s">
        <v>153</v>
      </c>
      <c r="D377" s="562" t="s">
        <v>1734</v>
      </c>
      <c r="E377" s="562" t="s">
        <v>1707</v>
      </c>
      <c r="F377" s="562" t="s">
        <v>1708</v>
      </c>
      <c r="G377" s="562" t="s">
        <v>2239</v>
      </c>
      <c r="H377" s="562"/>
      <c r="I377" s="563"/>
      <c r="J377" s="563"/>
      <c r="K377" s="563"/>
      <c r="L377" s="563"/>
      <c r="M377" s="563"/>
    </row>
    <row r="378" customFormat="false" ht="12.75" hidden="false" customHeight="false" outlineLevel="0" collapsed="false">
      <c r="A378" s="544" t="s">
        <v>2240</v>
      </c>
      <c r="B378" s="546" t="s">
        <v>507</v>
      </c>
      <c r="C378" s="546" t="s">
        <v>1726</v>
      </c>
      <c r="D378" s="546" t="s">
        <v>1714</v>
      </c>
      <c r="E378" s="546" t="s">
        <v>1693</v>
      </c>
      <c r="F378" s="546" t="s">
        <v>1699</v>
      </c>
      <c r="G378" s="546" t="n">
        <v>1</v>
      </c>
      <c r="H378" s="546"/>
      <c r="L378" s="502"/>
      <c r="M378" s="502"/>
    </row>
    <row r="379" customFormat="false" ht="12.75" hidden="false" customHeight="false" outlineLevel="0" collapsed="false">
      <c r="A379" s="544" t="s">
        <v>2241</v>
      </c>
      <c r="B379" s="546" t="s">
        <v>507</v>
      </c>
      <c r="C379" s="546" t="s">
        <v>1885</v>
      </c>
      <c r="D379" s="546" t="s">
        <v>1716</v>
      </c>
      <c r="E379" s="546" t="s">
        <v>1693</v>
      </c>
      <c r="F379" s="546" t="s">
        <v>1699</v>
      </c>
      <c r="G379" s="546" t="n">
        <v>4</v>
      </c>
      <c r="H379" s="546"/>
      <c r="L379" s="502"/>
      <c r="M379" s="502"/>
    </row>
    <row r="380" customFormat="false" ht="12.75" hidden="false" customHeight="false" outlineLevel="0" collapsed="false">
      <c r="A380" s="544" t="s">
        <v>2242</v>
      </c>
      <c r="B380" s="546" t="s">
        <v>507</v>
      </c>
      <c r="C380" s="546" t="s">
        <v>1726</v>
      </c>
      <c r="D380" s="546" t="s">
        <v>1744</v>
      </c>
      <c r="E380" s="546" t="s">
        <v>1693</v>
      </c>
      <c r="F380" s="546" t="s">
        <v>1699</v>
      </c>
      <c r="G380" s="546" t="s">
        <v>1712</v>
      </c>
      <c r="H380" s="546"/>
      <c r="L380" s="502"/>
      <c r="M380" s="502"/>
    </row>
    <row r="381" customFormat="false" ht="12.75" hidden="false" customHeight="false" outlineLevel="0" collapsed="false">
      <c r="A381" s="544" t="s">
        <v>2243</v>
      </c>
      <c r="B381" s="546" t="s">
        <v>507</v>
      </c>
      <c r="C381" s="546" t="s">
        <v>1697</v>
      </c>
      <c r="D381" s="546" t="s">
        <v>1857</v>
      </c>
      <c r="E381" s="546" t="s">
        <v>1693</v>
      </c>
      <c r="F381" s="546" t="s">
        <v>1699</v>
      </c>
      <c r="G381" s="546" t="n">
        <v>2</v>
      </c>
      <c r="H381" s="546"/>
      <c r="L381" s="502"/>
      <c r="M381" s="502"/>
    </row>
    <row r="382" customFormat="false" ht="12.75" hidden="false" customHeight="false" outlineLevel="0" collapsed="false">
      <c r="A382" s="561" t="s">
        <v>2244</v>
      </c>
      <c r="B382" s="562" t="s">
        <v>507</v>
      </c>
      <c r="C382" s="562" t="s">
        <v>1701</v>
      </c>
      <c r="D382" s="562" t="s">
        <v>560</v>
      </c>
      <c r="E382" s="562" t="s">
        <v>1693</v>
      </c>
      <c r="F382" s="562" t="s">
        <v>1703</v>
      </c>
      <c r="G382" s="562" t="n">
        <v>5</v>
      </c>
      <c r="H382" s="562"/>
      <c r="I382" s="563"/>
      <c r="J382" s="563"/>
      <c r="K382" s="563"/>
      <c r="L382" s="563"/>
      <c r="M382" s="563"/>
    </row>
    <row r="383" customFormat="false" ht="12.75" hidden="false" customHeight="false" outlineLevel="0" collapsed="false">
      <c r="A383" s="561" t="s">
        <v>2245</v>
      </c>
      <c r="B383" s="562" t="s">
        <v>507</v>
      </c>
      <c r="C383" s="562" t="s">
        <v>1697</v>
      </c>
      <c r="D383" s="562" t="s">
        <v>1714</v>
      </c>
      <c r="E383" s="562" t="s">
        <v>1703</v>
      </c>
      <c r="F383" s="562" t="s">
        <v>1708</v>
      </c>
      <c r="G383" s="562" t="s">
        <v>1776</v>
      </c>
      <c r="H383" s="562"/>
      <c r="I383" s="563"/>
      <c r="J383" s="563"/>
      <c r="K383" s="563"/>
      <c r="L383" s="563"/>
      <c r="M383" s="563"/>
    </row>
    <row r="384" customFormat="false" ht="12.75" hidden="false" customHeight="false" outlineLevel="0" collapsed="false">
      <c r="A384" s="561" t="s">
        <v>2246</v>
      </c>
      <c r="B384" s="562" t="s">
        <v>507</v>
      </c>
      <c r="C384" s="562" t="s">
        <v>1798</v>
      </c>
      <c r="D384" s="562" t="s">
        <v>1774</v>
      </c>
      <c r="E384" s="562" t="s">
        <v>1693</v>
      </c>
      <c r="F384" s="562" t="s">
        <v>1699</v>
      </c>
      <c r="G384" s="562" t="n">
        <v>2</v>
      </c>
      <c r="H384" s="562"/>
      <c r="I384" s="563"/>
      <c r="J384" s="563"/>
      <c r="K384" s="563"/>
      <c r="L384" s="563"/>
      <c r="M384" s="563"/>
    </row>
    <row r="385" customFormat="false" ht="12.75" hidden="false" customHeight="false" outlineLevel="0" collapsed="false">
      <c r="A385" s="561" t="s">
        <v>2247</v>
      </c>
      <c r="B385" s="562" t="s">
        <v>507</v>
      </c>
      <c r="C385" s="562" t="s">
        <v>153</v>
      </c>
      <c r="D385" s="562" t="s">
        <v>1702</v>
      </c>
      <c r="E385" s="562" t="s">
        <v>1766</v>
      </c>
      <c r="F385" s="562" t="s">
        <v>366</v>
      </c>
      <c r="G385" s="562" t="n">
        <v>2</v>
      </c>
      <c r="H385" s="562"/>
      <c r="I385" s="563"/>
      <c r="J385" s="563"/>
      <c r="K385" s="563"/>
      <c r="L385" s="563"/>
      <c r="M385" s="563"/>
    </row>
    <row r="386" customFormat="false" ht="12.75" hidden="false" customHeight="false" outlineLevel="0" collapsed="false">
      <c r="A386" s="544" t="s">
        <v>2248</v>
      </c>
      <c r="B386" s="546" t="s">
        <v>507</v>
      </c>
      <c r="C386" s="546" t="s">
        <v>1697</v>
      </c>
      <c r="D386" s="546" t="s">
        <v>2249</v>
      </c>
      <c r="E386" s="546" t="s">
        <v>1766</v>
      </c>
      <c r="F386" s="546" t="s">
        <v>1717</v>
      </c>
      <c r="G386" s="546" t="s">
        <v>2002</v>
      </c>
      <c r="H386" s="546"/>
      <c r="L386" s="502"/>
      <c r="M386" s="502"/>
    </row>
    <row r="387" customFormat="false" ht="12.75" hidden="false" customHeight="false" outlineLevel="0" collapsed="false">
      <c r="A387" s="544" t="s">
        <v>2250</v>
      </c>
      <c r="B387" s="546" t="s">
        <v>507</v>
      </c>
      <c r="C387" s="546" t="s">
        <v>2208</v>
      </c>
      <c r="D387" s="546" t="s">
        <v>1706</v>
      </c>
      <c r="E387" s="546" t="s">
        <v>1693</v>
      </c>
      <c r="F387" s="546" t="s">
        <v>1699</v>
      </c>
      <c r="G387" s="546" t="s">
        <v>2251</v>
      </c>
      <c r="H387" s="546"/>
      <c r="L387" s="502"/>
      <c r="M387" s="502"/>
    </row>
    <row r="388" customFormat="false" ht="12.75" hidden="false" customHeight="false" outlineLevel="0" collapsed="false">
      <c r="A388" s="544" t="s">
        <v>2252</v>
      </c>
      <c r="B388" s="546" t="s">
        <v>507</v>
      </c>
      <c r="C388" s="546" t="s">
        <v>153</v>
      </c>
      <c r="D388" s="546" t="s">
        <v>1734</v>
      </c>
      <c r="E388" s="546" t="s">
        <v>1693</v>
      </c>
      <c r="F388" s="546" t="s">
        <v>1703</v>
      </c>
      <c r="G388" s="546" t="s">
        <v>2253</v>
      </c>
      <c r="H388" s="546"/>
      <c r="L388" s="502"/>
      <c r="M388" s="502"/>
    </row>
    <row r="389" customFormat="false" ht="12.75" hidden="false" customHeight="false" outlineLevel="0" collapsed="false">
      <c r="A389" s="544" t="s">
        <v>2254</v>
      </c>
      <c r="B389" s="546" t="s">
        <v>507</v>
      </c>
      <c r="C389" s="546" t="s">
        <v>1697</v>
      </c>
      <c r="D389" s="546" t="s">
        <v>560</v>
      </c>
      <c r="E389" s="546" t="s">
        <v>1693</v>
      </c>
      <c r="F389" s="546" t="s">
        <v>1703</v>
      </c>
      <c r="G389" s="546" t="s">
        <v>2255</v>
      </c>
      <c r="H389" s="546"/>
      <c r="L389" s="502"/>
      <c r="M389" s="502"/>
    </row>
    <row r="390" customFormat="false" ht="12.75" hidden="false" customHeight="false" outlineLevel="0" collapsed="false">
      <c r="A390" s="561" t="s">
        <v>1676</v>
      </c>
      <c r="B390" s="562" t="s">
        <v>507</v>
      </c>
      <c r="C390" s="562" t="s">
        <v>1697</v>
      </c>
      <c r="D390" s="562" t="s">
        <v>1857</v>
      </c>
      <c r="E390" s="562" t="s">
        <v>1693</v>
      </c>
      <c r="F390" s="562" t="s">
        <v>1703</v>
      </c>
      <c r="G390" s="562" t="s">
        <v>1754</v>
      </c>
      <c r="H390" s="562"/>
      <c r="I390" s="563"/>
      <c r="J390" s="563"/>
      <c r="K390" s="563"/>
      <c r="L390" s="563"/>
      <c r="M390" s="563"/>
    </row>
    <row r="391" customFormat="false" ht="12.75" hidden="false" customHeight="false" outlineLevel="0" collapsed="false">
      <c r="A391" s="561" t="s">
        <v>2256</v>
      </c>
      <c r="B391" s="562" t="s">
        <v>507</v>
      </c>
      <c r="C391" s="562" t="s">
        <v>1697</v>
      </c>
      <c r="D391" s="562" t="s">
        <v>1769</v>
      </c>
      <c r="E391" s="562" t="s">
        <v>1708</v>
      </c>
      <c r="F391" s="562" t="s">
        <v>366</v>
      </c>
      <c r="G391" s="562" t="s">
        <v>2257</v>
      </c>
      <c r="H391" s="562"/>
      <c r="I391" s="563"/>
      <c r="J391" s="563"/>
      <c r="K391" s="563"/>
      <c r="L391" s="563"/>
      <c r="M391" s="563"/>
    </row>
    <row r="392" customFormat="false" ht="12.75" hidden="false" customHeight="false" outlineLevel="0" collapsed="false">
      <c r="A392" s="561" t="s">
        <v>1360</v>
      </c>
      <c r="B392" s="562" t="s">
        <v>507</v>
      </c>
      <c r="C392" s="562" t="s">
        <v>1697</v>
      </c>
      <c r="D392" s="562" t="s">
        <v>1711</v>
      </c>
      <c r="E392" s="562" t="s">
        <v>1693</v>
      </c>
      <c r="F392" s="562" t="s">
        <v>1703</v>
      </c>
      <c r="G392" s="562" t="s">
        <v>1754</v>
      </c>
      <c r="H392" s="562"/>
      <c r="I392" s="563"/>
      <c r="J392" s="563"/>
      <c r="K392" s="563"/>
      <c r="L392" s="563"/>
      <c r="M392" s="563"/>
    </row>
    <row r="393" customFormat="false" ht="12.75" hidden="false" customHeight="false" outlineLevel="0" collapsed="false">
      <c r="A393" s="561" t="s">
        <v>2258</v>
      </c>
      <c r="B393" s="562" t="s">
        <v>507</v>
      </c>
      <c r="C393" s="562" t="s">
        <v>1697</v>
      </c>
      <c r="D393" s="562" t="s">
        <v>1771</v>
      </c>
      <c r="E393" s="562" t="s">
        <v>1756</v>
      </c>
      <c r="F393" s="562" t="s">
        <v>1703</v>
      </c>
      <c r="G393" s="562" t="s">
        <v>1754</v>
      </c>
      <c r="H393" s="562"/>
      <c r="I393" s="563"/>
      <c r="J393" s="563"/>
      <c r="K393" s="563"/>
      <c r="L393" s="563"/>
      <c r="M393" s="563"/>
    </row>
    <row r="394" customFormat="false" ht="12.75" hidden="false" customHeight="false" outlineLevel="0" collapsed="false">
      <c r="A394" s="544" t="s">
        <v>2259</v>
      </c>
      <c r="B394" s="546" t="s">
        <v>507</v>
      </c>
      <c r="C394" s="546" t="s">
        <v>1697</v>
      </c>
      <c r="D394" s="546" t="s">
        <v>1769</v>
      </c>
      <c r="E394" s="546" t="s">
        <v>1693</v>
      </c>
      <c r="F394" s="546" t="s">
        <v>1693</v>
      </c>
      <c r="G394" s="546" t="s">
        <v>1722</v>
      </c>
      <c r="H394" s="546"/>
      <c r="L394" s="502"/>
      <c r="M394" s="502"/>
    </row>
    <row r="395" customFormat="false" ht="12.75" hidden="false" customHeight="false" outlineLevel="0" collapsed="false">
      <c r="A395" s="544" t="s">
        <v>2260</v>
      </c>
      <c r="B395" s="546" t="s">
        <v>507</v>
      </c>
      <c r="C395" s="546" t="s">
        <v>153</v>
      </c>
      <c r="D395" s="546" t="s">
        <v>1857</v>
      </c>
      <c r="E395" s="546" t="s">
        <v>1693</v>
      </c>
      <c r="F395" s="546" t="s">
        <v>1703</v>
      </c>
      <c r="G395" s="546" t="s">
        <v>1796</v>
      </c>
      <c r="H395" s="546"/>
      <c r="L395" s="502"/>
      <c r="M395" s="502"/>
    </row>
    <row r="396" customFormat="false" ht="12.75" hidden="false" customHeight="false" outlineLevel="0" collapsed="false">
      <c r="A396" s="544" t="s">
        <v>2261</v>
      </c>
      <c r="B396" s="546" t="s">
        <v>507</v>
      </c>
      <c r="C396" s="546" t="s">
        <v>1697</v>
      </c>
      <c r="D396" s="546" t="s">
        <v>1706</v>
      </c>
      <c r="E396" s="546" t="s">
        <v>1693</v>
      </c>
      <c r="F396" s="546" t="s">
        <v>1703</v>
      </c>
      <c r="G396" s="546" t="s">
        <v>2188</v>
      </c>
      <c r="H396" s="546"/>
      <c r="L396" s="502"/>
      <c r="M396" s="502"/>
    </row>
    <row r="397" customFormat="false" ht="12.75" hidden="false" customHeight="false" outlineLevel="0" collapsed="false">
      <c r="A397" s="544" t="s">
        <v>2262</v>
      </c>
      <c r="B397" s="546" t="s">
        <v>507</v>
      </c>
      <c r="C397" s="546" t="s">
        <v>1942</v>
      </c>
      <c r="D397" s="546" t="s">
        <v>1698</v>
      </c>
      <c r="E397" s="546" t="s">
        <v>1700</v>
      </c>
      <c r="F397" s="546" t="s">
        <v>1699</v>
      </c>
      <c r="G397" s="546" t="s">
        <v>2263</v>
      </c>
      <c r="H397" s="546"/>
      <c r="L397" s="502"/>
      <c r="M397" s="502"/>
    </row>
    <row r="398" customFormat="false" ht="12.75" hidden="false" customHeight="false" outlineLevel="0" collapsed="false">
      <c r="A398" s="561" t="s">
        <v>2264</v>
      </c>
      <c r="B398" s="562" t="s">
        <v>507</v>
      </c>
      <c r="C398" s="562" t="s">
        <v>153</v>
      </c>
      <c r="D398" s="562" t="s">
        <v>1734</v>
      </c>
      <c r="E398" s="562" t="s">
        <v>1707</v>
      </c>
      <c r="F398" s="562" t="s">
        <v>1802</v>
      </c>
      <c r="G398" s="562" t="s">
        <v>2002</v>
      </c>
      <c r="H398" s="562"/>
      <c r="I398" s="563"/>
      <c r="J398" s="563"/>
      <c r="K398" s="563"/>
      <c r="L398" s="563"/>
      <c r="M398" s="563"/>
    </row>
    <row r="399" customFormat="false" ht="12.75" hidden="false" customHeight="false" outlineLevel="0" collapsed="false">
      <c r="A399" s="561" t="s">
        <v>2265</v>
      </c>
      <c r="B399" s="562" t="s">
        <v>507</v>
      </c>
      <c r="C399" s="562" t="s">
        <v>1697</v>
      </c>
      <c r="D399" s="562" t="s">
        <v>1771</v>
      </c>
      <c r="E399" s="562" t="s">
        <v>1693</v>
      </c>
      <c r="F399" s="562" t="s">
        <v>1693</v>
      </c>
      <c r="G399" s="562" t="s">
        <v>1712</v>
      </c>
      <c r="H399" s="562"/>
      <c r="I399" s="563"/>
      <c r="J399" s="563"/>
      <c r="K399" s="563"/>
      <c r="L399" s="563"/>
      <c r="M399" s="563"/>
    </row>
    <row r="400" customFormat="false" ht="12.75" hidden="false" customHeight="false" outlineLevel="0" collapsed="false">
      <c r="A400" s="561" t="s">
        <v>2266</v>
      </c>
      <c r="B400" s="562" t="s">
        <v>507</v>
      </c>
      <c r="C400" s="562" t="s">
        <v>1697</v>
      </c>
      <c r="D400" s="562" t="s">
        <v>1744</v>
      </c>
      <c r="E400" s="562" t="s">
        <v>1707</v>
      </c>
      <c r="F400" s="562" t="s">
        <v>1694</v>
      </c>
      <c r="G400" s="562" t="s">
        <v>2267</v>
      </c>
      <c r="H400" s="562"/>
      <c r="I400" s="563"/>
      <c r="J400" s="563"/>
      <c r="K400" s="563"/>
      <c r="L400" s="563"/>
      <c r="M400" s="563"/>
    </row>
    <row r="401" customFormat="false" ht="12.75" hidden="false" customHeight="false" outlineLevel="0" collapsed="false">
      <c r="A401" s="561" t="s">
        <v>2268</v>
      </c>
      <c r="B401" s="562" t="s">
        <v>507</v>
      </c>
      <c r="C401" s="562" t="s">
        <v>1726</v>
      </c>
      <c r="D401" s="562" t="s">
        <v>1966</v>
      </c>
      <c r="E401" s="562" t="s">
        <v>1693</v>
      </c>
      <c r="F401" s="562" t="s">
        <v>1828</v>
      </c>
      <c r="G401" s="562" t="s">
        <v>2002</v>
      </c>
      <c r="H401" s="562"/>
      <c r="I401" s="563"/>
      <c r="J401" s="563"/>
      <c r="K401" s="563"/>
      <c r="L401" s="563"/>
      <c r="M401" s="563"/>
    </row>
    <row r="402" customFormat="false" ht="12.75" hidden="false" customHeight="false" outlineLevel="0" collapsed="false">
      <c r="A402" s="544" t="s">
        <v>2269</v>
      </c>
      <c r="B402" s="546" t="s">
        <v>507</v>
      </c>
      <c r="C402" s="546" t="s">
        <v>1697</v>
      </c>
      <c r="D402" s="546" t="s">
        <v>1788</v>
      </c>
      <c r="E402" s="546" t="s">
        <v>1730</v>
      </c>
      <c r="F402" s="546" t="s">
        <v>1694</v>
      </c>
      <c r="G402" s="546" t="n">
        <v>2</v>
      </c>
      <c r="H402" s="546"/>
      <c r="L402" s="502"/>
      <c r="M402" s="502"/>
    </row>
    <row r="403" customFormat="false" ht="12.75" hidden="false" customHeight="false" outlineLevel="0" collapsed="false">
      <c r="A403" s="544" t="s">
        <v>2270</v>
      </c>
      <c r="B403" s="546" t="s">
        <v>507</v>
      </c>
      <c r="C403" s="546" t="s">
        <v>153</v>
      </c>
      <c r="D403" s="546" t="s">
        <v>1734</v>
      </c>
      <c r="E403" s="546" t="s">
        <v>1693</v>
      </c>
      <c r="F403" s="546" t="s">
        <v>1802</v>
      </c>
      <c r="G403" s="546" t="s">
        <v>1754</v>
      </c>
      <c r="H403" s="546"/>
      <c r="L403" s="502"/>
      <c r="M403" s="502"/>
    </row>
    <row r="404" customFormat="false" ht="12.75" hidden="false" customHeight="false" outlineLevel="0" collapsed="false">
      <c r="A404" s="544" t="s">
        <v>2271</v>
      </c>
      <c r="B404" s="546" t="s">
        <v>507</v>
      </c>
      <c r="C404" s="546" t="s">
        <v>153</v>
      </c>
      <c r="D404" s="546" t="s">
        <v>1711</v>
      </c>
      <c r="E404" s="546" t="s">
        <v>2272</v>
      </c>
      <c r="F404" s="546" t="s">
        <v>1703</v>
      </c>
      <c r="G404" s="546" t="s">
        <v>1709</v>
      </c>
      <c r="H404" s="546"/>
      <c r="L404" s="502"/>
      <c r="M404" s="502"/>
    </row>
    <row r="405" customFormat="false" ht="12.75" hidden="false" customHeight="false" outlineLevel="0" collapsed="false">
      <c r="A405" s="544" t="s">
        <v>2273</v>
      </c>
      <c r="B405" s="546" t="s">
        <v>507</v>
      </c>
      <c r="C405" s="546" t="s">
        <v>153</v>
      </c>
      <c r="D405" s="546" t="s">
        <v>1711</v>
      </c>
      <c r="E405" s="546" t="s">
        <v>2272</v>
      </c>
      <c r="F405" s="546" t="s">
        <v>1703</v>
      </c>
      <c r="G405" s="546" t="s">
        <v>1796</v>
      </c>
      <c r="H405" s="546"/>
      <c r="L405" s="502"/>
      <c r="M405" s="502"/>
    </row>
    <row r="406" customFormat="false" ht="12.75" hidden="false" customHeight="false" outlineLevel="0" collapsed="false">
      <c r="A406" s="561" t="s">
        <v>2274</v>
      </c>
      <c r="B406" s="562" t="s">
        <v>507</v>
      </c>
      <c r="C406" s="562" t="s">
        <v>103</v>
      </c>
      <c r="D406" s="562" t="s">
        <v>1706</v>
      </c>
      <c r="E406" s="562" t="s">
        <v>1693</v>
      </c>
      <c r="F406" s="562" t="s">
        <v>1699</v>
      </c>
      <c r="G406" s="562" t="s">
        <v>2096</v>
      </c>
      <c r="H406" s="562"/>
      <c r="I406" s="563"/>
      <c r="J406" s="563"/>
      <c r="K406" s="563"/>
      <c r="L406" s="563"/>
      <c r="M406" s="563"/>
    </row>
    <row r="407" customFormat="false" ht="12.75" hidden="false" customHeight="false" outlineLevel="0" collapsed="false">
      <c r="A407" s="561" t="s">
        <v>2275</v>
      </c>
      <c r="B407" s="562" t="s">
        <v>507</v>
      </c>
      <c r="C407" s="562" t="s">
        <v>1697</v>
      </c>
      <c r="D407" s="562" t="s">
        <v>1716</v>
      </c>
      <c r="E407" s="562" t="s">
        <v>1693</v>
      </c>
      <c r="F407" s="562" t="s">
        <v>1703</v>
      </c>
      <c r="G407" s="562" t="s">
        <v>1695</v>
      </c>
      <c r="H407" s="562"/>
      <c r="I407" s="563"/>
      <c r="J407" s="563"/>
      <c r="K407" s="563"/>
      <c r="L407" s="563"/>
      <c r="M407" s="563"/>
    </row>
    <row r="408" customFormat="false" ht="12.75" hidden="false" customHeight="false" outlineLevel="0" collapsed="false">
      <c r="A408" s="561" t="s">
        <v>2276</v>
      </c>
      <c r="B408" s="562" t="s">
        <v>507</v>
      </c>
      <c r="C408" s="562" t="s">
        <v>1692</v>
      </c>
      <c r="D408" s="562" t="s">
        <v>1692</v>
      </c>
      <c r="E408" s="562" t="s">
        <v>200</v>
      </c>
      <c r="F408" s="562" t="s">
        <v>200</v>
      </c>
      <c r="G408" s="562" t="n">
        <v>250</v>
      </c>
      <c r="H408" s="562"/>
      <c r="I408" s="563"/>
      <c r="J408" s="563"/>
      <c r="K408" s="563"/>
      <c r="L408" s="563"/>
      <c r="M408" s="563"/>
    </row>
    <row r="409" customFormat="false" ht="12.75" hidden="false" customHeight="false" outlineLevel="0" collapsed="false">
      <c r="A409" s="561" t="s">
        <v>2277</v>
      </c>
      <c r="B409" s="562" t="s">
        <v>507</v>
      </c>
      <c r="C409" s="562" t="s">
        <v>1701</v>
      </c>
      <c r="D409" s="562" t="s">
        <v>560</v>
      </c>
      <c r="E409" s="562" t="s">
        <v>1693</v>
      </c>
      <c r="F409" s="562" t="s">
        <v>1694</v>
      </c>
      <c r="G409" s="562" t="n">
        <v>5</v>
      </c>
      <c r="H409" s="562"/>
      <c r="I409" s="563"/>
      <c r="J409" s="563"/>
      <c r="K409" s="563"/>
      <c r="L409" s="563"/>
      <c r="M409" s="563"/>
    </row>
    <row r="410" customFormat="false" ht="12.75" hidden="false" customHeight="false" outlineLevel="0" collapsed="false">
      <c r="A410" s="544" t="s">
        <v>2278</v>
      </c>
      <c r="B410" s="546" t="s">
        <v>507</v>
      </c>
      <c r="C410" s="546" t="s">
        <v>2029</v>
      </c>
      <c r="D410" s="546" t="s">
        <v>1729</v>
      </c>
      <c r="E410" s="546" t="s">
        <v>1707</v>
      </c>
      <c r="F410" s="546" t="s">
        <v>1694</v>
      </c>
      <c r="G410" s="546" t="n">
        <v>2</v>
      </c>
      <c r="H410" s="546"/>
      <c r="L410" s="502"/>
      <c r="M410" s="502"/>
    </row>
    <row r="411" customFormat="false" ht="12.75" hidden="false" customHeight="false" outlineLevel="0" collapsed="false">
      <c r="A411" s="544" t="s">
        <v>2279</v>
      </c>
      <c r="B411" s="546" t="s">
        <v>507</v>
      </c>
      <c r="C411" s="546" t="s">
        <v>1697</v>
      </c>
      <c r="D411" s="546" t="s">
        <v>1857</v>
      </c>
      <c r="E411" s="546" t="s">
        <v>1766</v>
      </c>
      <c r="F411" s="546" t="s">
        <v>1703</v>
      </c>
      <c r="G411" s="546" t="s">
        <v>1722</v>
      </c>
      <c r="H411" s="546"/>
      <c r="L411" s="502"/>
      <c r="M411" s="502"/>
    </row>
    <row r="412" customFormat="false" ht="12.75" hidden="false" customHeight="false" outlineLevel="0" collapsed="false">
      <c r="A412" s="544" t="s">
        <v>2280</v>
      </c>
      <c r="B412" s="546" t="s">
        <v>507</v>
      </c>
      <c r="C412" s="546" t="s">
        <v>1697</v>
      </c>
      <c r="D412" s="546" t="s">
        <v>1714</v>
      </c>
      <c r="E412" s="546" t="s">
        <v>1766</v>
      </c>
      <c r="F412" s="546" t="s">
        <v>1703</v>
      </c>
      <c r="G412" s="546" t="s">
        <v>1709</v>
      </c>
      <c r="H412" s="546"/>
      <c r="L412" s="502"/>
      <c r="M412" s="502"/>
    </row>
    <row r="413" customFormat="false" ht="12.75" hidden="false" customHeight="false" outlineLevel="0" collapsed="false">
      <c r="A413" s="544" t="s">
        <v>1687</v>
      </c>
      <c r="B413" s="546" t="s">
        <v>507</v>
      </c>
      <c r="C413" s="546" t="s">
        <v>1697</v>
      </c>
      <c r="D413" s="546" t="s">
        <v>1103</v>
      </c>
      <c r="E413" s="546" t="s">
        <v>1693</v>
      </c>
      <c r="F413" s="546" t="s">
        <v>1742</v>
      </c>
      <c r="G413" s="546" t="n">
        <v>100</v>
      </c>
      <c r="H413" s="546"/>
      <c r="L413" s="502"/>
      <c r="M413" s="502"/>
    </row>
    <row r="414" customFormat="false" ht="12.75" hidden="false" customHeight="false" outlineLevel="0" collapsed="false">
      <c r="A414" s="544" t="s">
        <v>2281</v>
      </c>
      <c r="B414" s="546" t="s">
        <v>507</v>
      </c>
      <c r="C414" s="546" t="s">
        <v>1697</v>
      </c>
      <c r="D414" s="546" t="s">
        <v>1702</v>
      </c>
      <c r="E414" s="560" t="s">
        <v>1703</v>
      </c>
      <c r="F414" s="560" t="s">
        <v>1694</v>
      </c>
      <c r="G414" s="560" t="n">
        <v>8</v>
      </c>
      <c r="H414" s="560"/>
      <c r="I414" s="560"/>
      <c r="J414" s="560"/>
      <c r="K414" s="560"/>
      <c r="L414" s="560"/>
      <c r="M414" s="560"/>
    </row>
    <row r="415" customFormat="false" ht="12.75" hidden="false" customHeight="false" outlineLevel="0" collapsed="false">
      <c r="A415" s="544"/>
      <c r="B415" s="546"/>
      <c r="C415" s="501"/>
      <c r="D415" s="546"/>
      <c r="E415" s="546"/>
      <c r="F415" s="546"/>
      <c r="G415" s="546"/>
      <c r="H415" s="546"/>
    </row>
    <row r="416" customFormat="false" ht="12.75" hidden="false" customHeight="false" outlineLevel="0" collapsed="false">
      <c r="C416" s="0"/>
    </row>
    <row r="417" customFormat="false" ht="12.75" hidden="false" customHeight="false" outlineLevel="0" collapsed="false">
      <c r="C417" s="0"/>
    </row>
    <row r="418" customFormat="false" ht="12.75" hidden="false" customHeight="false" outlineLevel="0" collapsed="false">
      <c r="C418" s="0"/>
    </row>
    <row r="419" customFormat="false" ht="12.75" hidden="false" customHeight="false" outlineLevel="0" collapsed="false">
      <c r="C419" s="0"/>
    </row>
    <row r="420" customFormat="false" ht="12.75" hidden="false" customHeight="false" outlineLevel="0" collapsed="false">
      <c r="C420" s="0"/>
    </row>
    <row r="421" customFormat="false" ht="12.75" hidden="false" customHeight="false" outlineLevel="0" collapsed="false">
      <c r="C421" s="0"/>
    </row>
    <row r="422" customFormat="false" ht="12.75" hidden="false" customHeight="false" outlineLevel="0" collapsed="false">
      <c r="C422" s="0"/>
    </row>
    <row r="423" customFormat="false" ht="12.75" hidden="false" customHeight="false" outlineLevel="0" collapsed="false">
      <c r="C423" s="0"/>
    </row>
    <row r="424" customFormat="false" ht="12.75" hidden="false" customHeight="false" outlineLevel="0" collapsed="false">
      <c r="C424" s="0"/>
    </row>
    <row r="425" customFormat="false" ht="12.75" hidden="false" customHeight="false" outlineLevel="0" collapsed="false">
      <c r="C425" s="0"/>
    </row>
    <row r="426" customFormat="false" ht="12.75" hidden="false" customHeight="false" outlineLevel="0" collapsed="false">
      <c r="C426" s="0"/>
    </row>
    <row r="427" customFormat="false" ht="12.75" hidden="false" customHeight="false" outlineLevel="0" collapsed="false">
      <c r="C427" s="0"/>
    </row>
    <row r="428" customFormat="false" ht="12.75" hidden="false" customHeight="false" outlineLevel="0" collapsed="false">
      <c r="C428" s="0"/>
    </row>
    <row r="429" customFormat="false" ht="12.75" hidden="false" customHeight="false" outlineLevel="0" collapsed="false">
      <c r="C429" s="0"/>
    </row>
    <row r="430" customFormat="false" ht="12.75" hidden="false" customHeight="false" outlineLevel="0" collapsed="false">
      <c r="C430" s="0"/>
    </row>
    <row r="431" customFormat="false" ht="12.75" hidden="false" customHeight="false" outlineLevel="0" collapsed="false">
      <c r="C431" s="0"/>
    </row>
    <row r="432" customFormat="false" ht="12.75" hidden="false" customHeight="false" outlineLevel="0" collapsed="false">
      <c r="C432" s="0"/>
    </row>
    <row r="433" customFormat="false" ht="12.75" hidden="false" customHeight="false" outlineLevel="0" collapsed="false">
      <c r="C433" s="0"/>
    </row>
    <row r="434" customFormat="false" ht="12.75" hidden="false" customHeight="false" outlineLevel="0" collapsed="false">
      <c r="C434" s="0"/>
    </row>
    <row r="435" customFormat="false" ht="12.75" hidden="false" customHeight="false" outlineLevel="0" collapsed="false">
      <c r="C435" s="0"/>
    </row>
    <row r="436" customFormat="false" ht="12.75" hidden="false" customHeight="false" outlineLevel="0" collapsed="false">
      <c r="C436" s="0"/>
    </row>
    <row r="437" customFormat="false" ht="12.75" hidden="false" customHeight="false" outlineLevel="0" collapsed="false">
      <c r="C437" s="0"/>
    </row>
    <row r="438" customFormat="false" ht="12.75" hidden="false" customHeight="false" outlineLevel="0" collapsed="false">
      <c r="C438" s="0"/>
    </row>
    <row r="439" customFormat="false" ht="12.75" hidden="false" customHeight="false" outlineLevel="0" collapsed="false">
      <c r="C439" s="0"/>
    </row>
    <row r="440" customFormat="false" ht="12.75" hidden="false" customHeight="false" outlineLevel="0" collapsed="false">
      <c r="C440" s="0"/>
    </row>
    <row r="441" customFormat="false" ht="12.75" hidden="false" customHeight="false" outlineLevel="0" collapsed="false">
      <c r="C441" s="0"/>
    </row>
    <row r="442" customFormat="false" ht="12.75" hidden="false" customHeight="false" outlineLevel="0" collapsed="false">
      <c r="C442" s="0"/>
    </row>
    <row r="443" customFormat="false" ht="12.75" hidden="false" customHeight="false" outlineLevel="0" collapsed="false">
      <c r="C443" s="0"/>
    </row>
    <row r="444" customFormat="false" ht="12.75" hidden="false" customHeight="false" outlineLevel="0" collapsed="false">
      <c r="C444" s="0"/>
    </row>
    <row r="445" customFormat="false" ht="12.75" hidden="false" customHeight="false" outlineLevel="0" collapsed="false">
      <c r="C445" s="0"/>
    </row>
    <row r="446" customFormat="false" ht="12.75" hidden="false" customHeight="false" outlineLevel="0" collapsed="false">
      <c r="C446" s="0"/>
    </row>
    <row r="447" customFormat="false" ht="12.75" hidden="false" customHeight="false" outlineLevel="0" collapsed="false">
      <c r="C447" s="0"/>
    </row>
    <row r="448" customFormat="false" ht="12.75" hidden="false" customHeight="false" outlineLevel="0" collapsed="false">
      <c r="C448" s="0"/>
    </row>
    <row r="449" customFormat="false" ht="12.75" hidden="false" customHeight="false" outlineLevel="0" collapsed="false">
      <c r="C449" s="0"/>
    </row>
    <row r="450" customFormat="false" ht="12.75" hidden="false" customHeight="false" outlineLevel="0" collapsed="false">
      <c r="C450" s="0"/>
    </row>
    <row r="451" customFormat="false" ht="12.75" hidden="false" customHeight="false" outlineLevel="0" collapsed="false">
      <c r="C451" s="0"/>
    </row>
    <row r="452" customFormat="false" ht="12.75" hidden="false" customHeight="false" outlineLevel="0" collapsed="false">
      <c r="C452" s="0"/>
    </row>
    <row r="453" customFormat="false" ht="12.75" hidden="false" customHeight="false" outlineLevel="0" collapsed="false">
      <c r="C453" s="0"/>
    </row>
    <row r="454" customFormat="false" ht="12.75" hidden="false" customHeight="false" outlineLevel="0" collapsed="false">
      <c r="C454" s="0"/>
    </row>
    <row r="455" customFormat="false" ht="12.75" hidden="false" customHeight="false" outlineLevel="0" collapsed="false">
      <c r="C455" s="0"/>
    </row>
    <row r="456" customFormat="false" ht="12.75" hidden="false" customHeight="false" outlineLevel="0" collapsed="false">
      <c r="C456" s="0"/>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5" activeCellId="0" sqref="AA5"/>
    </sheetView>
  </sheetViews>
  <sheetFormatPr defaultColWidth="9.1328125" defaultRowHeight="12.75" zeroHeight="false" outlineLevelRow="0" outlineLevelCol="0"/>
  <cols>
    <col collapsed="false" customWidth="true" hidden="false" outlineLevel="0" max="1" min="1" style="546" width="4.85"/>
    <col collapsed="false" customWidth="true" hidden="false" outlineLevel="0" max="2" min="2" style="546" width="4.99"/>
    <col collapsed="false" customWidth="true" hidden="false" outlineLevel="0" max="3" min="3" style="501" width="2.85"/>
    <col collapsed="false" customWidth="true" hidden="false" outlineLevel="0" max="4" min="4" style="546" width="7.13"/>
    <col collapsed="false" customWidth="true" hidden="false" outlineLevel="0" max="5" min="5" style="546" width="9.85"/>
    <col collapsed="false" customWidth="true" hidden="false" outlineLevel="0" max="6" min="6" style="501" width="3.13"/>
    <col collapsed="false" customWidth="true" hidden="false" outlineLevel="0" max="7" min="7" style="501" width="4.7"/>
    <col collapsed="false" customWidth="true" hidden="false" outlineLevel="0" max="8" min="8" style="570" width="4.99"/>
    <col collapsed="false" customWidth="true" hidden="false" outlineLevel="0" max="10" min="9" style="570" width="3.99"/>
    <col collapsed="false" customWidth="true" hidden="false" outlineLevel="0" max="11" min="11" style="570" width="4.42"/>
    <col collapsed="false" customWidth="true" hidden="false" outlineLevel="0" max="12" min="12" style="570" width="5.13"/>
    <col collapsed="false" customWidth="true" hidden="false" outlineLevel="0" max="13" min="13" style="501" width="3.13"/>
    <col collapsed="false" customWidth="true" hidden="false" outlineLevel="0" max="14" min="14" style="501" width="4.7"/>
    <col collapsed="false" customWidth="true" hidden="false" outlineLevel="0" max="16" min="15" style="501" width="4.99"/>
    <col collapsed="false" customWidth="true" hidden="false" outlineLevel="0" max="17" min="17" style="501" width="3.99"/>
    <col collapsed="false" customWidth="true" hidden="false" outlineLevel="0" max="18" min="18" style="501" width="4.56"/>
    <col collapsed="false" customWidth="true" hidden="false" outlineLevel="0" max="19" min="19" style="501" width="4.7"/>
    <col collapsed="false" customWidth="true" hidden="false" outlineLevel="0" max="20" min="20" style="501" width="3.28"/>
    <col collapsed="false" customWidth="true" hidden="false" outlineLevel="0" max="21" min="21" style="501" width="4.7"/>
    <col collapsed="false" customWidth="true" hidden="false" outlineLevel="0" max="24" min="22" style="501" width="3.56"/>
    <col collapsed="false" customWidth="true" hidden="false" outlineLevel="0" max="25" min="25" style="501" width="4.28"/>
    <col collapsed="false" customWidth="true" hidden="false" outlineLevel="0" max="26" min="26" style="501" width="4.7"/>
    <col collapsed="false" customWidth="true" hidden="false" outlineLevel="0" max="27" min="27" style="501" width="5.85"/>
    <col collapsed="false" customWidth="true" hidden="false" outlineLevel="0" max="28" min="28" style="501" width="4.42"/>
    <col collapsed="false" customWidth="true" hidden="false" outlineLevel="0" max="29" min="29" style="501" width="3.99"/>
    <col collapsed="false" customWidth="false" hidden="false" outlineLevel="0" max="257" min="30" style="501" width="9.13"/>
  </cols>
  <sheetData>
    <row r="1" customFormat="false" ht="15.75" hidden="false" customHeight="false" outlineLevel="0" collapsed="false">
      <c r="A1" s="571" t="s">
        <v>502</v>
      </c>
      <c r="B1" s="572" t="s">
        <v>8</v>
      </c>
      <c r="C1" s="573"/>
      <c r="D1" s="574" t="s">
        <v>2282</v>
      </c>
      <c r="E1" s="575" t="s">
        <v>2283</v>
      </c>
      <c r="F1" s="573"/>
      <c r="G1" s="576" t="s">
        <v>84</v>
      </c>
      <c r="H1" s="577" t="s">
        <v>540</v>
      </c>
      <c r="I1" s="577" t="s">
        <v>541</v>
      </c>
      <c r="J1" s="577" t="s">
        <v>511</v>
      </c>
      <c r="K1" s="577" t="s">
        <v>2284</v>
      </c>
      <c r="L1" s="578" t="s">
        <v>84</v>
      </c>
      <c r="M1" s="573"/>
      <c r="N1" s="576" t="s">
        <v>84</v>
      </c>
      <c r="O1" s="574" t="s">
        <v>871</v>
      </c>
      <c r="P1" s="574" t="s">
        <v>576</v>
      </c>
      <c r="Q1" s="574" t="s">
        <v>729</v>
      </c>
      <c r="R1" s="574" t="s">
        <v>2285</v>
      </c>
      <c r="S1" s="579" t="s">
        <v>84</v>
      </c>
      <c r="T1" s="573"/>
      <c r="U1" s="576" t="s">
        <v>84</v>
      </c>
      <c r="V1" s="580" t="s">
        <v>527</v>
      </c>
      <c r="W1" s="580" t="s">
        <v>505</v>
      </c>
      <c r="X1" s="580" t="s">
        <v>507</v>
      </c>
      <c r="Y1" s="580" t="s">
        <v>518</v>
      </c>
      <c r="Z1" s="579" t="s">
        <v>84</v>
      </c>
      <c r="AA1" s="581" t="n">
        <f aca="false">IF(ISERROR(AB1),0,AB1)</f>
        <v>0</v>
      </c>
      <c r="AB1" s="582" t="e">
        <f aca="false">IF("Eidetic Memory"=VLOOKUP("Eidetic Memory",Ads,1),VLOOKUP("Eidetic Memory",Ads,5),0)</f>
        <v>#N/A</v>
      </c>
      <c r="AC1" s="583" t="n">
        <f aca="false">AA1*2</f>
        <v>0</v>
      </c>
      <c r="AD1" s="573"/>
    </row>
    <row r="2" customFormat="false" ht="15.75" hidden="false" customHeight="false" outlineLevel="0" collapsed="false">
      <c r="A2" s="582" t="n">
        <v>1</v>
      </c>
      <c r="B2" s="584" t="n">
        <v>-80</v>
      </c>
      <c r="C2" s="573"/>
      <c r="D2" s="582" t="n">
        <v>0</v>
      </c>
      <c r="E2" s="585"/>
      <c r="F2" s="573"/>
      <c r="G2" s="586" t="n">
        <v>-6</v>
      </c>
      <c r="H2" s="581" t="n">
        <v>-1</v>
      </c>
      <c r="I2" s="581" t="n">
        <v>-1</v>
      </c>
      <c r="J2" s="581" t="n">
        <v>0</v>
      </c>
      <c r="K2" s="581" t="n">
        <v>0.2</v>
      </c>
      <c r="L2" s="587" t="n">
        <v>-6</v>
      </c>
      <c r="M2" s="573"/>
      <c r="N2" s="586" t="n">
        <v>-3</v>
      </c>
      <c r="O2" s="582" t="n">
        <v>0</v>
      </c>
      <c r="P2" s="582" t="n">
        <v>0</v>
      </c>
      <c r="Q2" s="582" t="n">
        <v>0.5</v>
      </c>
      <c r="R2" s="582" t="n">
        <v>0</v>
      </c>
      <c r="S2" s="584" t="n">
        <f aca="false">-3</f>
        <v>-3</v>
      </c>
      <c r="T2" s="573"/>
      <c r="U2" s="586" t="n">
        <v>-7</v>
      </c>
      <c r="V2" s="581" t="n">
        <v>-1</v>
      </c>
      <c r="W2" s="581" t="n">
        <v>-1</v>
      </c>
      <c r="X2" s="581" t="n">
        <v>-1</v>
      </c>
      <c r="Y2" s="581" t="n">
        <v>0</v>
      </c>
      <c r="Z2" s="584" t="n">
        <v>-7</v>
      </c>
      <c r="AA2" s="583"/>
      <c r="AB2" s="588"/>
      <c r="AC2" s="588"/>
      <c r="AD2" s="573"/>
    </row>
    <row r="3" customFormat="false" ht="15" hidden="false" customHeight="false" outlineLevel="0" collapsed="false">
      <c r="A3" s="582" t="n">
        <v>2</v>
      </c>
      <c r="B3" s="584" t="n">
        <v>-70</v>
      </c>
      <c r="C3" s="573"/>
      <c r="D3" s="582" t="n">
        <v>1</v>
      </c>
      <c r="E3" s="585"/>
      <c r="F3" s="573"/>
      <c r="G3" s="586" t="n">
        <v>-5</v>
      </c>
      <c r="H3" s="581" t="n">
        <v>-1</v>
      </c>
      <c r="I3" s="581" t="n">
        <v>0</v>
      </c>
      <c r="J3" s="581" t="n">
        <v>0.2</v>
      </c>
      <c r="K3" s="581" t="n">
        <v>0.2</v>
      </c>
      <c r="L3" s="587" t="n">
        <v>-5</v>
      </c>
      <c r="M3" s="573"/>
      <c r="N3" s="586" t="n">
        <f aca="false">N2+1</f>
        <v>-2</v>
      </c>
      <c r="O3" s="582" t="n">
        <v>0</v>
      </c>
      <c r="P3" s="582" t="n">
        <v>0.5</v>
      </c>
      <c r="Q3" s="582" t="n">
        <v>1</v>
      </c>
      <c r="R3" s="582" t="n">
        <v>0</v>
      </c>
      <c r="S3" s="584" t="n">
        <f aca="false">S2+1</f>
        <v>-2</v>
      </c>
      <c r="T3" s="573"/>
      <c r="U3" s="586" t="n">
        <v>-6</v>
      </c>
      <c r="V3" s="581" t="n">
        <v>-1</v>
      </c>
      <c r="W3" s="581" t="n">
        <v>-1</v>
      </c>
      <c r="X3" s="581" t="n">
        <v>0</v>
      </c>
      <c r="Y3" s="581" t="n">
        <v>0.1</v>
      </c>
      <c r="Z3" s="584" t="n">
        <v>-6</v>
      </c>
      <c r="AA3" s="583"/>
      <c r="AB3" s="589"/>
      <c r="AC3" s="589"/>
      <c r="AD3" s="573"/>
    </row>
    <row r="4" customFormat="false" ht="15" hidden="false" customHeight="false" outlineLevel="0" collapsed="false">
      <c r="A4" s="582" t="n">
        <v>3</v>
      </c>
      <c r="B4" s="584" t="n">
        <v>-60</v>
      </c>
      <c r="C4" s="573"/>
      <c r="D4" s="582" t="n">
        <v>2</v>
      </c>
      <c r="E4" s="585"/>
      <c r="F4" s="573"/>
      <c r="G4" s="586" t="n">
        <v>-4</v>
      </c>
      <c r="H4" s="581" t="n">
        <v>0</v>
      </c>
      <c r="I4" s="581" t="n">
        <v>0.2</v>
      </c>
      <c r="J4" s="581" t="n">
        <v>0.2</v>
      </c>
      <c r="K4" s="581" t="n">
        <v>0.5</v>
      </c>
      <c r="L4" s="587" t="n">
        <v>-4</v>
      </c>
      <c r="M4" s="573"/>
      <c r="N4" s="586" t="n">
        <f aca="false">N3+1</f>
        <v>-1</v>
      </c>
      <c r="O4" s="582" t="n">
        <v>0.5</v>
      </c>
      <c r="P4" s="582" t="n">
        <v>1</v>
      </c>
      <c r="Q4" s="582" t="n">
        <v>2</v>
      </c>
      <c r="R4" s="582" t="n">
        <v>0</v>
      </c>
      <c r="S4" s="584" t="n">
        <f aca="false">S3+1</f>
        <v>-1</v>
      </c>
      <c r="T4" s="573"/>
      <c r="U4" s="586" t="n">
        <v>-5</v>
      </c>
      <c r="V4" s="581" t="n">
        <v>-1</v>
      </c>
      <c r="W4" s="581" t="n">
        <v>0</v>
      </c>
      <c r="X4" s="581" t="n">
        <v>0.1</v>
      </c>
      <c r="Y4" s="581" t="n">
        <v>0.1</v>
      </c>
      <c r="Z4" s="584" t="n">
        <v>-5</v>
      </c>
      <c r="AA4" s="588"/>
      <c r="AB4" s="588"/>
      <c r="AC4" s="589"/>
      <c r="AD4" s="573"/>
    </row>
    <row r="5" customFormat="false" ht="15" hidden="false" customHeight="false" outlineLevel="0" collapsed="false">
      <c r="A5" s="582" t="n">
        <v>4</v>
      </c>
      <c r="B5" s="584" t="n">
        <v>-50</v>
      </c>
      <c r="C5" s="573"/>
      <c r="D5" s="582" t="n">
        <v>3</v>
      </c>
      <c r="E5" s="585"/>
      <c r="F5" s="573"/>
      <c r="G5" s="586" t="n">
        <f aca="false">-3</f>
        <v>-3</v>
      </c>
      <c r="H5" s="581" t="n">
        <v>0.25</v>
      </c>
      <c r="I5" s="581" t="n">
        <v>0.2</v>
      </c>
      <c r="J5" s="581" t="n">
        <v>0.5</v>
      </c>
      <c r="K5" s="581" t="n">
        <v>1</v>
      </c>
      <c r="L5" s="587" t="n">
        <f aca="false">-3</f>
        <v>-3</v>
      </c>
      <c r="M5" s="573"/>
      <c r="N5" s="586" t="n">
        <f aca="false">N4+1</f>
        <v>0</v>
      </c>
      <c r="O5" s="582" t="n">
        <v>1</v>
      </c>
      <c r="P5" s="582" t="n">
        <v>2</v>
      </c>
      <c r="Q5" s="582" t="n">
        <v>4</v>
      </c>
      <c r="R5" s="582" t="n">
        <v>0</v>
      </c>
      <c r="S5" s="584" t="n">
        <f aca="false">S4+1</f>
        <v>0</v>
      </c>
      <c r="T5" s="573"/>
      <c r="U5" s="586" t="n">
        <v>-4</v>
      </c>
      <c r="V5" s="581" t="n">
        <v>0</v>
      </c>
      <c r="W5" s="581" t="n">
        <v>0.1</v>
      </c>
      <c r="X5" s="581" t="n">
        <v>0.1</v>
      </c>
      <c r="Y5" s="581" t="n">
        <f aca="false">IF(ISERROR(AA5),0.5,AA5)</f>
        <v>0.5</v>
      </c>
      <c r="Z5" s="590" t="n">
        <v>-4</v>
      </c>
      <c r="AA5" s="581" t="e">
        <f aca="false">0.5/AC1</f>
        <v>#DIV/0!</v>
      </c>
      <c r="AB5" s="588"/>
      <c r="AC5" s="589"/>
      <c r="AD5" s="573"/>
    </row>
    <row r="6" customFormat="false" ht="15" hidden="false" customHeight="false" outlineLevel="0" collapsed="false">
      <c r="A6" s="582" t="n">
        <v>5</v>
      </c>
      <c r="B6" s="584" t="n">
        <v>-40</v>
      </c>
      <c r="C6" s="573"/>
      <c r="D6" s="582" t="n">
        <v>4</v>
      </c>
      <c r="E6" s="585"/>
      <c r="F6" s="573"/>
      <c r="G6" s="586" t="n">
        <f aca="false">G5+1</f>
        <v>-2</v>
      </c>
      <c r="H6" s="581" t="n">
        <v>0.25</v>
      </c>
      <c r="I6" s="581" t="n">
        <v>0.5</v>
      </c>
      <c r="J6" s="581" t="n">
        <v>1</v>
      </c>
      <c r="K6" s="581" t="n">
        <v>2</v>
      </c>
      <c r="L6" s="587" t="n">
        <f aca="false">L5+1</f>
        <v>-2</v>
      </c>
      <c r="M6" s="573"/>
      <c r="N6" s="586" t="n">
        <f aca="false">N5+1</f>
        <v>1</v>
      </c>
      <c r="O6" s="582" t="n">
        <v>2</v>
      </c>
      <c r="P6" s="582" t="n">
        <v>4</v>
      </c>
      <c r="Q6" s="582" t="n">
        <v>8</v>
      </c>
      <c r="R6" s="582" t="n">
        <v>0</v>
      </c>
      <c r="S6" s="584" t="n">
        <f aca="false">S5+1</f>
        <v>1</v>
      </c>
      <c r="T6" s="573"/>
      <c r="U6" s="586" t="n">
        <f aca="false">U5+1</f>
        <v>-3</v>
      </c>
      <c r="V6" s="581" t="n">
        <v>0.1</v>
      </c>
      <c r="W6" s="581" t="n">
        <v>0.1</v>
      </c>
      <c r="X6" s="581" t="n">
        <f aca="false">Y5</f>
        <v>0.5</v>
      </c>
      <c r="Y6" s="581" t="n">
        <f aca="false">IF(ISERROR(AA6),1,AA6)</f>
        <v>1</v>
      </c>
      <c r="Z6" s="590" t="n">
        <f aca="false">Z5+1</f>
        <v>-3</v>
      </c>
      <c r="AA6" s="581" t="e">
        <f aca="false">1/AC1</f>
        <v>#DIV/0!</v>
      </c>
      <c r="AB6" s="588"/>
      <c r="AC6" s="589"/>
      <c r="AD6" s="573"/>
    </row>
    <row r="7" customFormat="false" ht="15" hidden="false" customHeight="false" outlineLevel="0" collapsed="false">
      <c r="A7" s="582" t="n">
        <v>6</v>
      </c>
      <c r="B7" s="584" t="n">
        <v>-30</v>
      </c>
      <c r="C7" s="573"/>
      <c r="D7" s="582" t="n">
        <v>5</v>
      </c>
      <c r="E7" s="585"/>
      <c r="F7" s="573"/>
      <c r="G7" s="586" t="n">
        <f aca="false">G6+1</f>
        <v>-1</v>
      </c>
      <c r="H7" s="581" t="n">
        <v>0.5</v>
      </c>
      <c r="I7" s="581" t="n">
        <v>1</v>
      </c>
      <c r="J7" s="581" t="n">
        <v>2</v>
      </c>
      <c r="K7" s="581" t="n">
        <v>4</v>
      </c>
      <c r="L7" s="587" t="n">
        <f aca="false">L6+1</f>
        <v>-1</v>
      </c>
      <c r="M7" s="573"/>
      <c r="N7" s="586" t="n">
        <f aca="false">N6+1</f>
        <v>2</v>
      </c>
      <c r="O7" s="582" t="n">
        <v>4</v>
      </c>
      <c r="P7" s="582" t="n">
        <v>8</v>
      </c>
      <c r="Q7" s="582" t="n">
        <v>16</v>
      </c>
      <c r="R7" s="582" t="n">
        <v>0</v>
      </c>
      <c r="S7" s="584" t="n">
        <f aca="false">S6+1</f>
        <v>2</v>
      </c>
      <c r="T7" s="573"/>
      <c r="U7" s="586" t="n">
        <f aca="false">U6+1</f>
        <v>-2</v>
      </c>
      <c r="V7" s="581" t="n">
        <v>0.1</v>
      </c>
      <c r="W7" s="581" t="n">
        <f aca="false">X6</f>
        <v>0.5</v>
      </c>
      <c r="X7" s="581" t="n">
        <f aca="false">Y6</f>
        <v>1</v>
      </c>
      <c r="Y7" s="581" t="n">
        <f aca="false">IF(ISERROR(AA7),2,AA7)</f>
        <v>2</v>
      </c>
      <c r="Z7" s="590" t="n">
        <f aca="false">Z6+1</f>
        <v>-2</v>
      </c>
      <c r="AA7" s="581" t="e">
        <f aca="false">2/AC1</f>
        <v>#DIV/0!</v>
      </c>
      <c r="AB7" s="588"/>
      <c r="AC7" s="589"/>
      <c r="AD7" s="573"/>
    </row>
    <row r="8" customFormat="false" ht="15" hidden="false" customHeight="false" outlineLevel="0" collapsed="false">
      <c r="A8" s="582" t="n">
        <v>7</v>
      </c>
      <c r="B8" s="584" t="n">
        <v>-20</v>
      </c>
      <c r="C8" s="573"/>
      <c r="D8" s="582" t="n">
        <v>6</v>
      </c>
      <c r="E8" s="585"/>
      <c r="F8" s="573"/>
      <c r="G8" s="586" t="n">
        <f aca="false">G7+1</f>
        <v>0</v>
      </c>
      <c r="H8" s="581" t="n">
        <v>1</v>
      </c>
      <c r="I8" s="581" t="n">
        <v>2</v>
      </c>
      <c r="J8" s="581" t="n">
        <v>4</v>
      </c>
      <c r="K8" s="581" t="n">
        <v>8</v>
      </c>
      <c r="L8" s="587" t="n">
        <f aca="false">L7+1</f>
        <v>0</v>
      </c>
      <c r="M8" s="573"/>
      <c r="N8" s="586" t="n">
        <f aca="false">N7+1</f>
        <v>3</v>
      </c>
      <c r="O8" s="582" t="n">
        <v>8</v>
      </c>
      <c r="P8" s="582" t="n">
        <v>16</v>
      </c>
      <c r="Q8" s="582" t="n">
        <v>24</v>
      </c>
      <c r="R8" s="582" t="n">
        <v>0</v>
      </c>
      <c r="S8" s="584" t="n">
        <f aca="false">S7+1</f>
        <v>3</v>
      </c>
      <c r="T8" s="573"/>
      <c r="U8" s="586" t="n">
        <f aca="false">U7+1</f>
        <v>-1</v>
      </c>
      <c r="V8" s="581" t="n">
        <f aca="false">W7</f>
        <v>0.5</v>
      </c>
      <c r="W8" s="581" t="n">
        <f aca="false">X7</f>
        <v>1</v>
      </c>
      <c r="X8" s="581" t="n">
        <f aca="false">Y7</f>
        <v>2</v>
      </c>
      <c r="Y8" s="581" t="n">
        <f aca="false">IF(ISERROR(AA8),4,AA8)</f>
        <v>4</v>
      </c>
      <c r="Z8" s="590" t="n">
        <f aca="false">Z7+1</f>
        <v>-1</v>
      </c>
      <c r="AA8" s="581" t="e">
        <f aca="false">4/AC1</f>
        <v>#DIV/0!</v>
      </c>
      <c r="AB8" s="588"/>
      <c r="AC8" s="589"/>
      <c r="AD8" s="573"/>
    </row>
    <row r="9" customFormat="false" ht="15" hidden="false" customHeight="false" outlineLevel="0" collapsed="false">
      <c r="A9" s="582" t="n">
        <v>8</v>
      </c>
      <c r="B9" s="584" t="n">
        <v>-15</v>
      </c>
      <c r="C9" s="573"/>
      <c r="D9" s="582" t="n">
        <v>7</v>
      </c>
      <c r="E9" s="585"/>
      <c r="F9" s="573"/>
      <c r="G9" s="586" t="n">
        <f aca="false">G8+1</f>
        <v>1</v>
      </c>
      <c r="H9" s="581" t="n">
        <v>2</v>
      </c>
      <c r="I9" s="581" t="n">
        <v>4</v>
      </c>
      <c r="J9" s="581" t="n">
        <v>8</v>
      </c>
      <c r="K9" s="581" t="n">
        <v>16</v>
      </c>
      <c r="L9" s="587" t="n">
        <f aca="false">L8+1</f>
        <v>1</v>
      </c>
      <c r="M9" s="573"/>
      <c r="N9" s="586" t="n">
        <f aca="false">N8+1</f>
        <v>4</v>
      </c>
      <c r="O9" s="582" t="n">
        <v>16</v>
      </c>
      <c r="P9" s="582" t="n">
        <v>24</v>
      </c>
      <c r="Q9" s="582" t="n">
        <v>32</v>
      </c>
      <c r="R9" s="582" t="n">
        <v>0</v>
      </c>
      <c r="S9" s="584" t="n">
        <f aca="false">S8+1</f>
        <v>4</v>
      </c>
      <c r="T9" s="573"/>
      <c r="U9" s="586" t="n">
        <f aca="false">U8+1</f>
        <v>0</v>
      </c>
      <c r="V9" s="581" t="n">
        <f aca="false">W8</f>
        <v>1</v>
      </c>
      <c r="W9" s="581" t="n">
        <f aca="false">X8</f>
        <v>2</v>
      </c>
      <c r="X9" s="581" t="n">
        <f aca="false">Y8</f>
        <v>4</v>
      </c>
      <c r="Y9" s="581" t="n">
        <f aca="false">IF(ISERROR(AA9),6,AA9)</f>
        <v>6</v>
      </c>
      <c r="Z9" s="590" t="n">
        <f aca="false">Z8+1</f>
        <v>0</v>
      </c>
      <c r="AA9" s="581" t="e">
        <f aca="false">6/AC1</f>
        <v>#DIV/0!</v>
      </c>
      <c r="AB9" s="588"/>
      <c r="AC9" s="589"/>
      <c r="AD9" s="573"/>
    </row>
    <row r="10" customFormat="false" ht="15" hidden="false" customHeight="false" outlineLevel="0" collapsed="false">
      <c r="A10" s="582" t="n">
        <v>9</v>
      </c>
      <c r="B10" s="584" t="n">
        <v>-10</v>
      </c>
      <c r="C10" s="573"/>
      <c r="D10" s="582" t="n">
        <v>8</v>
      </c>
      <c r="E10" s="585"/>
      <c r="F10" s="573"/>
      <c r="G10" s="586" t="n">
        <f aca="false">G9+1</f>
        <v>2</v>
      </c>
      <c r="H10" s="581" t="n">
        <v>4</v>
      </c>
      <c r="I10" s="581" t="n">
        <v>8</v>
      </c>
      <c r="J10" s="581" t="n">
        <v>16</v>
      </c>
      <c r="K10" s="581" t="n">
        <v>0</v>
      </c>
      <c r="L10" s="587" t="n">
        <f aca="false">L9+1</f>
        <v>2</v>
      </c>
      <c r="M10" s="573"/>
      <c r="N10" s="586" t="n">
        <f aca="false">N9+1</f>
        <v>5</v>
      </c>
      <c r="O10" s="582" t="n">
        <v>24</v>
      </c>
      <c r="P10" s="582" t="n">
        <v>32</v>
      </c>
      <c r="Q10" s="582" t="n">
        <v>40</v>
      </c>
      <c r="R10" s="582" t="n">
        <v>0</v>
      </c>
      <c r="S10" s="584" t="n">
        <f aca="false">S9+1</f>
        <v>5</v>
      </c>
      <c r="T10" s="573"/>
      <c r="U10" s="586" t="n">
        <f aca="false">U9+1</f>
        <v>1</v>
      </c>
      <c r="V10" s="581" t="n">
        <f aca="false">W9</f>
        <v>2</v>
      </c>
      <c r="W10" s="581" t="n">
        <f aca="false">X9</f>
        <v>4</v>
      </c>
      <c r="X10" s="581" t="n">
        <f aca="false">Y9</f>
        <v>6</v>
      </c>
      <c r="Y10" s="581" t="n">
        <f aca="false">IF(ISERROR(AA10),8,AA10)</f>
        <v>8</v>
      </c>
      <c r="Z10" s="590" t="n">
        <f aca="false">Z9+1</f>
        <v>1</v>
      </c>
      <c r="AA10" s="581" t="e">
        <f aca="false">8/AC1</f>
        <v>#DIV/0!</v>
      </c>
      <c r="AB10" s="588"/>
      <c r="AC10" s="589"/>
      <c r="AD10" s="573"/>
    </row>
    <row r="11" customFormat="false" ht="15" hidden="false" customHeight="false" outlineLevel="0" collapsed="false">
      <c r="A11" s="582" t="n">
        <v>10</v>
      </c>
      <c r="B11" s="584" t="n">
        <v>0</v>
      </c>
      <c r="C11" s="573"/>
      <c r="D11" s="582" t="n">
        <v>9</v>
      </c>
      <c r="E11" s="585"/>
      <c r="F11" s="573"/>
      <c r="G11" s="586" t="n">
        <f aca="false">G10+1</f>
        <v>3</v>
      </c>
      <c r="H11" s="581" t="n">
        <v>8</v>
      </c>
      <c r="I11" s="581" t="n">
        <v>16</v>
      </c>
      <c r="J11" s="581" t="n">
        <v>24</v>
      </c>
      <c r="K11" s="581" t="n">
        <v>0</v>
      </c>
      <c r="L11" s="587" t="n">
        <f aca="false">L10+1</f>
        <v>3</v>
      </c>
      <c r="M11" s="573"/>
      <c r="N11" s="586" t="n">
        <f aca="false">N10+1</f>
        <v>6</v>
      </c>
      <c r="O11" s="582" t="n">
        <v>32</v>
      </c>
      <c r="P11" s="582" t="n">
        <v>40</v>
      </c>
      <c r="Q11" s="582" t="n">
        <v>48</v>
      </c>
      <c r="R11" s="582" t="n">
        <v>0</v>
      </c>
      <c r="S11" s="584" t="n">
        <f aca="false">S10+1</f>
        <v>6</v>
      </c>
      <c r="T11" s="573"/>
      <c r="U11" s="586" t="n">
        <f aca="false">U10+1</f>
        <v>2</v>
      </c>
      <c r="V11" s="581" t="n">
        <f aca="false">W10</f>
        <v>4</v>
      </c>
      <c r="W11" s="581" t="n">
        <f aca="false">X10</f>
        <v>6</v>
      </c>
      <c r="X11" s="581" t="n">
        <f aca="false">Y10</f>
        <v>8</v>
      </c>
      <c r="Y11" s="581" t="n">
        <f aca="false">IF(ISERROR(AA11),10,AA11)</f>
        <v>10</v>
      </c>
      <c r="Z11" s="590" t="n">
        <f aca="false">Z10+1</f>
        <v>2</v>
      </c>
      <c r="AA11" s="581" t="e">
        <f aca="false">10/AC1</f>
        <v>#DIV/0!</v>
      </c>
      <c r="AB11" s="588"/>
      <c r="AC11" s="589"/>
      <c r="AD11" s="573"/>
    </row>
    <row r="12" customFormat="false" ht="15" hidden="false" customHeight="false" outlineLevel="0" collapsed="false">
      <c r="A12" s="582" t="n">
        <v>11</v>
      </c>
      <c r="B12" s="584" t="n">
        <v>10</v>
      </c>
      <c r="C12" s="573"/>
      <c r="D12" s="582" t="n">
        <v>10</v>
      </c>
      <c r="E12" s="585" t="n">
        <v>1</v>
      </c>
      <c r="F12" s="573"/>
      <c r="G12" s="586" t="n">
        <f aca="false">G11+1</f>
        <v>4</v>
      </c>
      <c r="H12" s="581" t="n">
        <v>16</v>
      </c>
      <c r="I12" s="581" t="n">
        <v>24</v>
      </c>
      <c r="J12" s="581" t="n">
        <v>32</v>
      </c>
      <c r="K12" s="581" t="n">
        <v>0</v>
      </c>
      <c r="L12" s="587" t="n">
        <f aca="false">L11+1</f>
        <v>4</v>
      </c>
      <c r="M12" s="573"/>
      <c r="N12" s="586" t="n">
        <f aca="false">N11+1</f>
        <v>7</v>
      </c>
      <c r="O12" s="582" t="n">
        <v>40</v>
      </c>
      <c r="P12" s="582" t="n">
        <v>48</v>
      </c>
      <c r="Q12" s="582" t="n">
        <v>56</v>
      </c>
      <c r="R12" s="582" t="n">
        <v>0</v>
      </c>
      <c r="S12" s="584" t="n">
        <f aca="false">S11+1</f>
        <v>7</v>
      </c>
      <c r="T12" s="573"/>
      <c r="U12" s="586" t="n">
        <f aca="false">U11+1</f>
        <v>3</v>
      </c>
      <c r="V12" s="581" t="n">
        <f aca="false">W11</f>
        <v>6</v>
      </c>
      <c r="W12" s="581" t="n">
        <f aca="false">X11</f>
        <v>8</v>
      </c>
      <c r="X12" s="581" t="n">
        <f aca="false">Y11</f>
        <v>10</v>
      </c>
      <c r="Y12" s="581" t="n">
        <f aca="false">IF(ISERROR(AA12),12,AA12)</f>
        <v>12</v>
      </c>
      <c r="Z12" s="590" t="n">
        <f aca="false">Z11+1</f>
        <v>3</v>
      </c>
      <c r="AA12" s="581" t="e">
        <f aca="false">12/AC1</f>
        <v>#DIV/0!</v>
      </c>
      <c r="AB12" s="588"/>
      <c r="AC12" s="589"/>
      <c r="AD12" s="573"/>
    </row>
    <row r="13" customFormat="false" ht="15" hidden="false" customHeight="false" outlineLevel="0" collapsed="false">
      <c r="A13" s="582" t="n">
        <v>12</v>
      </c>
      <c r="B13" s="584" t="n">
        <v>20</v>
      </c>
      <c r="C13" s="573"/>
      <c r="D13" s="582" t="n">
        <v>11</v>
      </c>
      <c r="E13" s="585" t="n">
        <v>1</v>
      </c>
      <c r="F13" s="573"/>
      <c r="G13" s="586" t="n">
        <f aca="false">G12+1</f>
        <v>5</v>
      </c>
      <c r="H13" s="581" t="n">
        <v>24</v>
      </c>
      <c r="I13" s="581" t="n">
        <v>32</v>
      </c>
      <c r="J13" s="581" t="n">
        <v>40</v>
      </c>
      <c r="K13" s="581" t="n">
        <v>0</v>
      </c>
      <c r="L13" s="587" t="n">
        <f aca="false">L12+1</f>
        <v>5</v>
      </c>
      <c r="M13" s="573"/>
      <c r="N13" s="586" t="n">
        <v>8</v>
      </c>
      <c r="O13" s="582" t="n">
        <v>48</v>
      </c>
      <c r="P13" s="582" t="n">
        <v>56</v>
      </c>
      <c r="Q13" s="582" t="n">
        <v>64</v>
      </c>
      <c r="R13" s="582" t="n">
        <v>0</v>
      </c>
      <c r="S13" s="584" t="n">
        <v>8</v>
      </c>
      <c r="T13" s="573"/>
      <c r="U13" s="586" t="n">
        <f aca="false">U12+1</f>
        <v>4</v>
      </c>
      <c r="V13" s="581" t="n">
        <f aca="false">W12</f>
        <v>8</v>
      </c>
      <c r="W13" s="581" t="n">
        <f aca="false">X12</f>
        <v>10</v>
      </c>
      <c r="X13" s="581" t="n">
        <f aca="false">Y12</f>
        <v>12</v>
      </c>
      <c r="Y13" s="581" t="n">
        <f aca="false">IF(ISERROR(AA13),14,AA13)</f>
        <v>14</v>
      </c>
      <c r="Z13" s="590" t="n">
        <f aca="false">Z12+1</f>
        <v>4</v>
      </c>
      <c r="AA13" s="581" t="e">
        <f aca="false">14/AC1</f>
        <v>#DIV/0!</v>
      </c>
      <c r="AB13" s="588"/>
      <c r="AC13" s="589"/>
      <c r="AD13" s="573"/>
    </row>
    <row r="14" customFormat="false" ht="15" hidden="false" customHeight="false" outlineLevel="0" collapsed="false">
      <c r="A14" s="582" t="n">
        <v>13</v>
      </c>
      <c r="B14" s="584" t="n">
        <v>30</v>
      </c>
      <c r="C14" s="573"/>
      <c r="D14" s="582" t="n">
        <v>12</v>
      </c>
      <c r="E14" s="585" t="n">
        <v>2</v>
      </c>
      <c r="F14" s="573"/>
      <c r="G14" s="586" t="n">
        <f aca="false">G13+1</f>
        <v>6</v>
      </c>
      <c r="H14" s="581" t="n">
        <v>32</v>
      </c>
      <c r="I14" s="581" t="n">
        <v>40</v>
      </c>
      <c r="J14" s="581" t="n">
        <v>48</v>
      </c>
      <c r="K14" s="581" t="n">
        <v>0</v>
      </c>
      <c r="L14" s="587" t="n">
        <f aca="false">L13+1</f>
        <v>6</v>
      </c>
      <c r="M14" s="573"/>
      <c r="N14" s="586" t="n">
        <v>9</v>
      </c>
      <c r="O14" s="582" t="n">
        <v>56</v>
      </c>
      <c r="P14" s="582" t="n">
        <v>64</v>
      </c>
      <c r="Q14" s="582" t="n">
        <v>72</v>
      </c>
      <c r="R14" s="582" t="n">
        <v>0</v>
      </c>
      <c r="S14" s="584" t="n">
        <v>9</v>
      </c>
      <c r="T14" s="573"/>
      <c r="U14" s="586" t="n">
        <f aca="false">U13+1</f>
        <v>5</v>
      </c>
      <c r="V14" s="581" t="n">
        <f aca="false">W13</f>
        <v>10</v>
      </c>
      <c r="W14" s="581" t="n">
        <f aca="false">X13</f>
        <v>12</v>
      </c>
      <c r="X14" s="581" t="n">
        <f aca="false">Y13</f>
        <v>14</v>
      </c>
      <c r="Y14" s="581" t="n">
        <f aca="false">IF(ISERROR(AA14),16,AA14)</f>
        <v>16</v>
      </c>
      <c r="Z14" s="590" t="n">
        <f aca="false">Z13+1</f>
        <v>5</v>
      </c>
      <c r="AA14" s="581" t="e">
        <f aca="false">16/AC1</f>
        <v>#DIV/0!</v>
      </c>
      <c r="AB14" s="588"/>
      <c r="AC14" s="589"/>
      <c r="AD14" s="573"/>
    </row>
    <row r="15" customFormat="false" ht="15" hidden="false" customHeight="false" outlineLevel="0" collapsed="false">
      <c r="A15" s="582" t="n">
        <v>14</v>
      </c>
      <c r="B15" s="584" t="n">
        <v>45</v>
      </c>
      <c r="C15" s="573"/>
      <c r="D15" s="582" t="n">
        <v>13</v>
      </c>
      <c r="E15" s="585" t="n">
        <v>2</v>
      </c>
      <c r="F15" s="573"/>
      <c r="G15" s="586" t="n">
        <f aca="false">G14+1</f>
        <v>7</v>
      </c>
      <c r="H15" s="581" t="n">
        <v>40</v>
      </c>
      <c r="I15" s="581" t="n">
        <v>48</v>
      </c>
      <c r="J15" s="581" t="n">
        <v>56</v>
      </c>
      <c r="K15" s="581" t="n">
        <v>0</v>
      </c>
      <c r="L15" s="587" t="n">
        <f aca="false">L14+1</f>
        <v>7</v>
      </c>
      <c r="M15" s="573"/>
      <c r="N15" s="586" t="n">
        <v>10</v>
      </c>
      <c r="O15" s="582" t="n">
        <v>64</v>
      </c>
      <c r="P15" s="582" t="n">
        <v>72</v>
      </c>
      <c r="Q15" s="582" t="n">
        <v>80</v>
      </c>
      <c r="R15" s="582" t="n">
        <v>0</v>
      </c>
      <c r="S15" s="584" t="n">
        <v>10</v>
      </c>
      <c r="T15" s="573"/>
      <c r="U15" s="586" t="n">
        <f aca="false">U14+1</f>
        <v>6</v>
      </c>
      <c r="V15" s="581" t="n">
        <f aca="false">W14</f>
        <v>12</v>
      </c>
      <c r="W15" s="581" t="n">
        <f aca="false">X14</f>
        <v>14</v>
      </c>
      <c r="X15" s="581" t="n">
        <f aca="false">Y14</f>
        <v>16</v>
      </c>
      <c r="Y15" s="581" t="n">
        <f aca="false">IF(ISERROR(AA15),18,AA15)</f>
        <v>18</v>
      </c>
      <c r="Z15" s="590" t="n">
        <f aca="false">Z14+1</f>
        <v>6</v>
      </c>
      <c r="AA15" s="581" t="e">
        <f aca="false">18/AC1</f>
        <v>#DIV/0!</v>
      </c>
      <c r="AB15" s="588"/>
      <c r="AC15" s="589"/>
      <c r="AD15" s="573"/>
    </row>
    <row r="16" customFormat="false" ht="15" hidden="false" customHeight="false" outlineLevel="0" collapsed="false">
      <c r="A16" s="582" t="n">
        <v>15</v>
      </c>
      <c r="B16" s="584" t="n">
        <v>60</v>
      </c>
      <c r="C16" s="573"/>
      <c r="D16" s="582" t="n">
        <v>14</v>
      </c>
      <c r="E16" s="585" t="n">
        <v>2</v>
      </c>
      <c r="F16" s="573"/>
      <c r="G16" s="573"/>
      <c r="H16" s="591"/>
      <c r="I16" s="591"/>
      <c r="J16" s="591"/>
      <c r="K16" s="591"/>
      <c r="L16" s="591"/>
      <c r="M16" s="573"/>
      <c r="N16" s="586" t="n">
        <v>11</v>
      </c>
      <c r="O16" s="582" t="n">
        <v>72</v>
      </c>
      <c r="P16" s="582" t="n">
        <v>80</v>
      </c>
      <c r="Q16" s="582" t="n">
        <v>88</v>
      </c>
      <c r="R16" s="582" t="n">
        <v>0</v>
      </c>
      <c r="S16" s="584" t="n">
        <v>11</v>
      </c>
      <c r="T16" s="573"/>
      <c r="U16" s="586" t="n">
        <f aca="false">U15+1</f>
        <v>7</v>
      </c>
      <c r="V16" s="581" t="n">
        <f aca="false">W15</f>
        <v>14</v>
      </c>
      <c r="W16" s="581" t="n">
        <f aca="false">X15</f>
        <v>16</v>
      </c>
      <c r="X16" s="581" t="n">
        <f aca="false">Y15</f>
        <v>18</v>
      </c>
      <c r="Y16" s="581" t="n">
        <f aca="false">IF(ISERROR(AA16),20,AA16)</f>
        <v>20</v>
      </c>
      <c r="Z16" s="590" t="n">
        <f aca="false">Z15+1</f>
        <v>7</v>
      </c>
      <c r="AA16" s="581" t="e">
        <f aca="false">20/AC1</f>
        <v>#DIV/0!</v>
      </c>
      <c r="AB16" s="588"/>
      <c r="AC16" s="589"/>
      <c r="AD16" s="573"/>
    </row>
    <row r="17" customFormat="false" ht="15" hidden="false" customHeight="false" outlineLevel="0" collapsed="false">
      <c r="A17" s="582" t="n">
        <v>16</v>
      </c>
      <c r="B17" s="584" t="n">
        <v>80</v>
      </c>
      <c r="C17" s="573"/>
      <c r="D17" s="582" t="n">
        <v>15</v>
      </c>
      <c r="E17" s="585" t="n">
        <v>2</v>
      </c>
      <c r="F17" s="573"/>
      <c r="G17" s="573"/>
      <c r="H17" s="591"/>
      <c r="I17" s="591"/>
      <c r="J17" s="591"/>
      <c r="K17" s="591"/>
      <c r="L17" s="591"/>
      <c r="M17" s="573"/>
      <c r="N17" s="586" t="n">
        <v>12</v>
      </c>
      <c r="O17" s="582" t="n">
        <v>80</v>
      </c>
      <c r="P17" s="582" t="n">
        <v>88</v>
      </c>
      <c r="Q17" s="582" t="n">
        <v>96</v>
      </c>
      <c r="R17" s="582" t="n">
        <v>0</v>
      </c>
      <c r="S17" s="584" t="n">
        <v>12</v>
      </c>
      <c r="T17" s="573"/>
      <c r="U17" s="586" t="n">
        <f aca="false">U16+1</f>
        <v>8</v>
      </c>
      <c r="V17" s="581" t="n">
        <f aca="false">W16</f>
        <v>16</v>
      </c>
      <c r="W17" s="581" t="n">
        <f aca="false">X16</f>
        <v>18</v>
      </c>
      <c r="X17" s="581" t="n">
        <f aca="false">Y16</f>
        <v>20</v>
      </c>
      <c r="Y17" s="581" t="n">
        <f aca="false">IF(ISERROR(AA17),22,AA17)</f>
        <v>22</v>
      </c>
      <c r="Z17" s="590" t="n">
        <f aca="false">Z16+1</f>
        <v>8</v>
      </c>
      <c r="AA17" s="592" t="e">
        <f aca="false">22/AC1</f>
        <v>#DIV/0!</v>
      </c>
      <c r="AB17" s="588"/>
      <c r="AC17" s="589"/>
      <c r="AD17" s="573"/>
    </row>
    <row r="18" customFormat="false" ht="15" hidden="false" customHeight="false" outlineLevel="0" collapsed="false">
      <c r="A18" s="582" t="n">
        <v>17</v>
      </c>
      <c r="B18" s="584" t="n">
        <v>100</v>
      </c>
      <c r="C18" s="573"/>
      <c r="D18" s="582" t="n">
        <v>16</v>
      </c>
      <c r="E18" s="585" t="n">
        <v>2</v>
      </c>
      <c r="F18" s="573"/>
      <c r="G18" s="573"/>
      <c r="H18" s="591"/>
      <c r="I18" s="591"/>
      <c r="J18" s="591"/>
      <c r="K18" s="591"/>
      <c r="L18" s="591"/>
      <c r="M18" s="573"/>
      <c r="N18" s="586" t="n">
        <v>13</v>
      </c>
      <c r="O18" s="582" t="n">
        <v>88</v>
      </c>
      <c r="P18" s="582" t="n">
        <v>96</v>
      </c>
      <c r="Q18" s="582" t="n">
        <v>104</v>
      </c>
      <c r="R18" s="582" t="n">
        <v>0</v>
      </c>
      <c r="S18" s="584" t="n">
        <v>13</v>
      </c>
      <c r="T18" s="573"/>
      <c r="U18" s="586" t="n">
        <f aca="false">U17+1</f>
        <v>9</v>
      </c>
      <c r="V18" s="581" t="n">
        <f aca="false">W17</f>
        <v>18</v>
      </c>
      <c r="W18" s="581" t="n">
        <f aca="false">X17</f>
        <v>20</v>
      </c>
      <c r="X18" s="581" t="n">
        <f aca="false">Y17</f>
        <v>22</v>
      </c>
      <c r="Y18" s="581" t="n">
        <f aca="false">IF(ISERROR(AA18),24,AA18)</f>
        <v>24</v>
      </c>
      <c r="Z18" s="590" t="n">
        <f aca="false">Z17+1</f>
        <v>9</v>
      </c>
      <c r="AA18" s="592" t="e">
        <f aca="false">24/AC1</f>
        <v>#DIV/0!</v>
      </c>
      <c r="AB18" s="588"/>
      <c r="AC18" s="589"/>
      <c r="AD18" s="573"/>
    </row>
    <row r="19" customFormat="false" ht="15" hidden="false" customHeight="false" outlineLevel="0" collapsed="false">
      <c r="A19" s="582" t="n">
        <v>18</v>
      </c>
      <c r="B19" s="584" t="n">
        <v>125</v>
      </c>
      <c r="C19" s="573"/>
      <c r="D19" s="582" t="n">
        <v>17</v>
      </c>
      <c r="E19" s="585" t="n">
        <v>2</v>
      </c>
      <c r="F19" s="573"/>
      <c r="G19" s="573"/>
      <c r="H19" s="591"/>
      <c r="I19" s="591"/>
      <c r="J19" s="591"/>
      <c r="K19" s="591"/>
      <c r="L19" s="591"/>
      <c r="M19" s="573"/>
      <c r="N19" s="586" t="n">
        <v>14</v>
      </c>
      <c r="O19" s="582" t="n">
        <v>96</v>
      </c>
      <c r="P19" s="582" t="n">
        <v>104</v>
      </c>
      <c r="Q19" s="582" t="n">
        <v>112</v>
      </c>
      <c r="R19" s="582" t="n">
        <v>0</v>
      </c>
      <c r="S19" s="584" t="n">
        <v>14</v>
      </c>
      <c r="T19" s="573"/>
      <c r="U19" s="586" t="n">
        <f aca="false">U18+1</f>
        <v>10</v>
      </c>
      <c r="V19" s="581" t="n">
        <f aca="false">W18</f>
        <v>20</v>
      </c>
      <c r="W19" s="581" t="n">
        <f aca="false">X18</f>
        <v>22</v>
      </c>
      <c r="X19" s="581" t="n">
        <f aca="false">Y18</f>
        <v>24</v>
      </c>
      <c r="Y19" s="581" t="n">
        <f aca="false">IF(ISERROR(AA19),26,AA19)</f>
        <v>26</v>
      </c>
      <c r="Z19" s="590" t="n">
        <f aca="false">Z18+1</f>
        <v>10</v>
      </c>
      <c r="AA19" s="592" t="e">
        <f aca="false">26/AC1</f>
        <v>#DIV/0!</v>
      </c>
      <c r="AB19" s="588"/>
      <c r="AC19" s="589"/>
      <c r="AD19" s="573"/>
    </row>
    <row r="20" customFormat="false" ht="15" hidden="false" customHeight="false" outlineLevel="0" collapsed="false">
      <c r="A20" s="582" t="n">
        <v>19</v>
      </c>
      <c r="B20" s="584" t="n">
        <v>150</v>
      </c>
      <c r="C20" s="573"/>
      <c r="D20" s="582" t="n">
        <v>18</v>
      </c>
      <c r="E20" s="585" t="n">
        <v>2</v>
      </c>
      <c r="F20" s="573"/>
      <c r="G20" s="573"/>
      <c r="H20" s="591"/>
      <c r="I20" s="591"/>
      <c r="J20" s="591"/>
      <c r="K20" s="591"/>
      <c r="L20" s="591"/>
      <c r="M20" s="573"/>
      <c r="N20" s="586" t="n">
        <v>15</v>
      </c>
      <c r="O20" s="582" t="n">
        <v>104</v>
      </c>
      <c r="P20" s="582" t="n">
        <v>112</v>
      </c>
      <c r="Q20" s="582" t="n">
        <v>120</v>
      </c>
      <c r="R20" s="582" t="n">
        <v>0</v>
      </c>
      <c r="S20" s="584" t="n">
        <v>15</v>
      </c>
      <c r="T20" s="573"/>
      <c r="U20" s="573"/>
      <c r="V20" s="573"/>
      <c r="W20" s="573"/>
      <c r="X20" s="573"/>
      <c r="Y20" s="573"/>
      <c r="Z20" s="573"/>
      <c r="AA20" s="573"/>
      <c r="AB20" s="573"/>
      <c r="AC20" s="573"/>
      <c r="AD20" s="573"/>
    </row>
    <row r="21" customFormat="false" ht="15" hidden="false" customHeight="false" outlineLevel="0" collapsed="false">
      <c r="A21" s="582" t="n">
        <v>20</v>
      </c>
      <c r="B21" s="584" t="n">
        <v>175</v>
      </c>
      <c r="C21" s="573"/>
      <c r="D21" s="582" t="n">
        <v>19</v>
      </c>
      <c r="E21" s="585" t="n">
        <v>2</v>
      </c>
      <c r="F21" s="573"/>
      <c r="G21" s="573"/>
      <c r="H21" s="591"/>
      <c r="I21" s="591"/>
      <c r="J21" s="591"/>
      <c r="K21" s="591"/>
      <c r="L21" s="591"/>
      <c r="M21" s="573"/>
      <c r="N21" s="573"/>
      <c r="O21" s="573"/>
      <c r="P21" s="573"/>
      <c r="Q21" s="573"/>
      <c r="R21" s="573"/>
      <c r="S21" s="573"/>
      <c r="T21" s="573"/>
      <c r="U21" s="573"/>
      <c r="V21" s="573"/>
      <c r="W21" s="573"/>
      <c r="X21" s="573"/>
      <c r="Y21" s="573"/>
      <c r="Z21" s="573"/>
      <c r="AA21" s="573"/>
      <c r="AB21" s="573"/>
      <c r="AC21" s="573"/>
      <c r="AD21" s="573"/>
    </row>
    <row r="22" customFormat="false" ht="15" hidden="false" customHeight="false" outlineLevel="0" collapsed="false">
      <c r="A22" s="593" t="n">
        <v>21</v>
      </c>
      <c r="B22" s="594" t="n">
        <v>200</v>
      </c>
      <c r="C22" s="573"/>
      <c r="D22" s="582" t="n">
        <v>20</v>
      </c>
      <c r="E22" s="585" t="n">
        <v>2</v>
      </c>
      <c r="F22" s="573"/>
      <c r="G22" s="573"/>
      <c r="H22" s="591"/>
      <c r="I22" s="591"/>
      <c r="J22" s="591"/>
      <c r="K22" s="591"/>
      <c r="L22" s="591"/>
      <c r="M22" s="573"/>
      <c r="N22" s="582" t="n">
        <v>1</v>
      </c>
      <c r="O22" s="595" t="n">
        <v>0</v>
      </c>
      <c r="P22" s="584" t="n">
        <v>0</v>
      </c>
      <c r="Q22" s="582"/>
      <c r="R22" s="573"/>
      <c r="S22" s="573"/>
      <c r="T22" s="582" t="s">
        <v>576</v>
      </c>
      <c r="U22" s="582" t="s">
        <v>729</v>
      </c>
      <c r="V22" s="582"/>
      <c r="W22" s="573"/>
      <c r="X22" s="573"/>
      <c r="Y22" s="573"/>
      <c r="Z22" s="573"/>
      <c r="AA22" s="573"/>
      <c r="AB22" s="573"/>
      <c r="AC22" s="573"/>
      <c r="AD22" s="573"/>
    </row>
    <row r="23" customFormat="false" ht="15" hidden="false" customHeight="false" outlineLevel="0" collapsed="false">
      <c r="A23" s="593" t="n">
        <v>22</v>
      </c>
      <c r="B23" s="594" t="n">
        <v>225</v>
      </c>
      <c r="C23" s="573"/>
      <c r="D23" s="582"/>
      <c r="E23" s="596"/>
      <c r="F23" s="573"/>
      <c r="G23" s="573"/>
      <c r="H23" s="591"/>
      <c r="I23" s="591"/>
      <c r="J23" s="591"/>
      <c r="K23" s="591"/>
      <c r="L23" s="591"/>
      <c r="M23" s="573"/>
      <c r="N23" s="582" t="n">
        <v>2</v>
      </c>
      <c r="O23" s="595" t="n">
        <v>0</v>
      </c>
      <c r="P23" s="584" t="n">
        <v>0</v>
      </c>
      <c r="Q23" s="582"/>
      <c r="R23" s="573"/>
      <c r="S23" s="573"/>
      <c r="T23" s="582"/>
      <c r="U23" s="582"/>
      <c r="V23" s="582"/>
      <c r="W23" s="573"/>
      <c r="X23" s="573"/>
      <c r="Y23" s="573"/>
      <c r="Z23" s="573"/>
      <c r="AA23" s="573"/>
      <c r="AB23" s="573"/>
      <c r="AC23" s="573"/>
      <c r="AD23" s="573"/>
    </row>
    <row r="24" customFormat="false" ht="15" hidden="false" customHeight="false" outlineLevel="0" collapsed="false">
      <c r="A24" s="593" t="n">
        <v>23</v>
      </c>
      <c r="B24" s="594" t="n">
        <v>250</v>
      </c>
      <c r="C24" s="573"/>
      <c r="D24" s="593"/>
      <c r="E24" s="593"/>
      <c r="F24" s="573"/>
      <c r="G24" s="573"/>
      <c r="H24" s="591"/>
      <c r="I24" s="591"/>
      <c r="J24" s="591"/>
      <c r="K24" s="591"/>
      <c r="L24" s="591"/>
      <c r="M24" s="573"/>
      <c r="N24" s="582" t="n">
        <v>3</v>
      </c>
      <c r="O24" s="595" t="n">
        <v>0</v>
      </c>
      <c r="P24" s="584" t="n">
        <v>0</v>
      </c>
      <c r="Q24" s="582"/>
      <c r="R24" s="573"/>
      <c r="S24" s="573"/>
      <c r="T24" s="582" t="n">
        <v>-50</v>
      </c>
      <c r="U24" s="582" t="n">
        <v>0</v>
      </c>
      <c r="V24" s="582" t="n">
        <v>-50</v>
      </c>
      <c r="W24" s="573"/>
      <c r="X24" s="573"/>
      <c r="Y24" s="573"/>
      <c r="Z24" s="573"/>
      <c r="AA24" s="573"/>
      <c r="AB24" s="573"/>
      <c r="AC24" s="573"/>
      <c r="AD24" s="573"/>
    </row>
    <row r="25" customFormat="false" ht="15" hidden="false" customHeight="false" outlineLevel="0" collapsed="false">
      <c r="A25" s="593" t="n">
        <v>24</v>
      </c>
      <c r="B25" s="594" t="n">
        <v>275</v>
      </c>
      <c r="C25" s="573"/>
      <c r="D25" s="582"/>
      <c r="E25" s="596"/>
      <c r="F25" s="573"/>
      <c r="G25" s="573"/>
      <c r="H25" s="591"/>
      <c r="I25" s="591"/>
      <c r="J25" s="591"/>
      <c r="K25" s="591"/>
      <c r="L25" s="591"/>
      <c r="M25" s="573"/>
      <c r="N25" s="582" t="n">
        <v>4</v>
      </c>
      <c r="O25" s="595" t="n">
        <v>0</v>
      </c>
      <c r="P25" s="584" t="n">
        <v>0</v>
      </c>
      <c r="Q25" s="582"/>
      <c r="R25" s="573"/>
      <c r="S25" s="573"/>
      <c r="T25" s="582" t="n">
        <v>-10</v>
      </c>
      <c r="U25" s="582" t="n">
        <v>0</v>
      </c>
      <c r="V25" s="582" t="n">
        <v>-10</v>
      </c>
      <c r="W25" s="573"/>
      <c r="X25" s="573"/>
      <c r="Y25" s="573"/>
      <c r="Z25" s="573"/>
      <c r="AA25" s="573"/>
      <c r="AB25" s="573"/>
      <c r="AC25" s="573"/>
      <c r="AD25" s="573"/>
    </row>
    <row r="26" customFormat="false" ht="15" hidden="false" customHeight="false" outlineLevel="0" collapsed="false">
      <c r="A26" s="593" t="n">
        <v>25</v>
      </c>
      <c r="B26" s="594" t="n">
        <v>300</v>
      </c>
      <c r="C26" s="573"/>
      <c r="D26" s="582"/>
      <c r="E26" s="596"/>
      <c r="F26" s="573"/>
      <c r="G26" s="573"/>
      <c r="H26" s="591"/>
      <c r="I26" s="591"/>
      <c r="J26" s="591"/>
      <c r="K26" s="591"/>
      <c r="L26" s="591"/>
      <c r="M26" s="573"/>
      <c r="N26" s="582" t="n">
        <v>5</v>
      </c>
      <c r="O26" s="595" t="s">
        <v>2286</v>
      </c>
      <c r="P26" s="584" t="s">
        <v>2286</v>
      </c>
      <c r="Q26" s="582"/>
      <c r="R26" s="573"/>
      <c r="S26" s="573"/>
      <c r="T26" s="582" t="n">
        <f aca="false">2</f>
        <v>2</v>
      </c>
      <c r="U26" s="582" t="n">
        <v>1</v>
      </c>
      <c r="V26" s="582" t="n">
        <f aca="false">2</f>
        <v>2</v>
      </c>
      <c r="W26" s="573"/>
      <c r="X26" s="573"/>
      <c r="Y26" s="573"/>
      <c r="Z26" s="573"/>
      <c r="AA26" s="573"/>
      <c r="AB26" s="573"/>
      <c r="AC26" s="573"/>
      <c r="AD26" s="573"/>
    </row>
    <row r="27" customFormat="false" ht="15" hidden="false" customHeight="false" outlineLevel="0" collapsed="false">
      <c r="A27" s="593"/>
      <c r="B27" s="593"/>
      <c r="C27" s="573"/>
      <c r="D27" s="582"/>
      <c r="E27" s="596"/>
      <c r="F27" s="573"/>
      <c r="G27" s="573"/>
      <c r="H27" s="591"/>
      <c r="I27" s="591"/>
      <c r="J27" s="591"/>
      <c r="K27" s="591"/>
      <c r="L27" s="591"/>
      <c r="M27" s="573"/>
      <c r="N27" s="582" t="n">
        <v>6</v>
      </c>
      <c r="O27" s="595" t="s">
        <v>2287</v>
      </c>
      <c r="P27" s="584" t="s">
        <v>2287</v>
      </c>
      <c r="Q27" s="582"/>
      <c r="R27" s="573"/>
      <c r="S27" s="573"/>
      <c r="T27" s="582" t="n">
        <f aca="false">4</f>
        <v>4</v>
      </c>
      <c r="U27" s="582" t="n">
        <v>2</v>
      </c>
      <c r="V27" s="582" t="n">
        <f aca="false">4</f>
        <v>4</v>
      </c>
      <c r="W27" s="573"/>
      <c r="X27" s="573"/>
      <c r="Y27" s="573"/>
      <c r="Z27" s="573"/>
      <c r="AA27" s="573"/>
      <c r="AB27" s="573"/>
      <c r="AC27" s="573"/>
      <c r="AD27" s="573"/>
    </row>
    <row r="28" customFormat="false" ht="15" hidden="false" customHeight="false" outlineLevel="0" collapsed="false">
      <c r="A28" s="593"/>
      <c r="B28" s="593"/>
      <c r="C28" s="573"/>
      <c r="D28" s="582"/>
      <c r="E28" s="596"/>
      <c r="F28" s="573"/>
      <c r="G28" s="573"/>
      <c r="H28" s="591"/>
      <c r="I28" s="591"/>
      <c r="J28" s="591"/>
      <c r="K28" s="591"/>
      <c r="L28" s="591"/>
      <c r="M28" s="573"/>
      <c r="N28" s="582" t="n">
        <v>7</v>
      </c>
      <c r="O28" s="595" t="s">
        <v>2288</v>
      </c>
      <c r="P28" s="584" t="s">
        <v>2288</v>
      </c>
      <c r="Q28" s="582"/>
      <c r="R28" s="573"/>
      <c r="S28" s="573"/>
      <c r="T28" s="582" t="n">
        <f aca="false">6</f>
        <v>6</v>
      </c>
      <c r="U28" s="582" t="n">
        <v>3</v>
      </c>
      <c r="V28" s="582" t="n">
        <f aca="false">6</f>
        <v>6</v>
      </c>
      <c r="W28" s="573"/>
      <c r="X28" s="573"/>
      <c r="Y28" s="573"/>
      <c r="Z28" s="573"/>
      <c r="AA28" s="573"/>
      <c r="AB28" s="573"/>
      <c r="AC28" s="573"/>
      <c r="AD28" s="573"/>
    </row>
    <row r="29" customFormat="false" ht="15" hidden="false" customHeight="false" outlineLevel="0" collapsed="false">
      <c r="A29" s="593"/>
      <c r="B29" s="593"/>
      <c r="C29" s="573"/>
      <c r="D29" s="582"/>
      <c r="E29" s="596"/>
      <c r="F29" s="573"/>
      <c r="G29" s="573"/>
      <c r="H29" s="591"/>
      <c r="I29" s="591"/>
      <c r="J29" s="591"/>
      <c r="K29" s="591"/>
      <c r="L29" s="591"/>
      <c r="M29" s="573"/>
      <c r="N29" s="582" t="n">
        <v>8</v>
      </c>
      <c r="O29" s="595" t="s">
        <v>2288</v>
      </c>
      <c r="P29" s="584" t="s">
        <v>2289</v>
      </c>
      <c r="Q29" s="582"/>
      <c r="R29" s="573"/>
      <c r="S29" s="573"/>
      <c r="T29" s="582" t="n">
        <f aca="false">12</f>
        <v>12</v>
      </c>
      <c r="U29" s="582" t="n">
        <v>4</v>
      </c>
      <c r="V29" s="582" t="n">
        <f aca="false">12</f>
        <v>12</v>
      </c>
      <c r="W29" s="573"/>
      <c r="X29" s="573"/>
      <c r="Y29" s="573"/>
      <c r="Z29" s="573"/>
      <c r="AA29" s="573"/>
      <c r="AB29" s="573"/>
      <c r="AC29" s="573"/>
      <c r="AD29" s="573"/>
    </row>
    <row r="30" customFormat="false" ht="15" hidden="false" customHeight="false" outlineLevel="0" collapsed="false">
      <c r="A30" s="593"/>
      <c r="B30" s="593"/>
      <c r="C30" s="573"/>
      <c r="D30" s="582"/>
      <c r="E30" s="596"/>
      <c r="F30" s="573"/>
      <c r="G30" s="573"/>
      <c r="H30" s="591"/>
      <c r="I30" s="591"/>
      <c r="J30" s="591"/>
      <c r="K30" s="591"/>
      <c r="L30" s="591"/>
      <c r="M30" s="573"/>
      <c r="N30" s="582" t="n">
        <v>9</v>
      </c>
      <c r="O30" s="595" t="s">
        <v>2289</v>
      </c>
      <c r="P30" s="584" t="s">
        <v>444</v>
      </c>
      <c r="Q30" s="582"/>
      <c r="R30" s="573"/>
      <c r="S30" s="573"/>
      <c r="T30" s="582" t="n">
        <f aca="false">20</f>
        <v>20</v>
      </c>
      <c r="U30" s="582" t="n">
        <v>20</v>
      </c>
      <c r="V30" s="582" t="n">
        <f aca="false">20</f>
        <v>20</v>
      </c>
      <c r="W30" s="573"/>
      <c r="X30" s="573"/>
      <c r="Y30" s="573"/>
      <c r="Z30" s="573"/>
      <c r="AA30" s="573"/>
      <c r="AB30" s="573"/>
      <c r="AC30" s="573"/>
      <c r="AD30" s="573"/>
    </row>
    <row r="31" customFormat="false" ht="15" hidden="false" customHeight="false" outlineLevel="0" collapsed="false">
      <c r="A31" s="593"/>
      <c r="B31" s="593"/>
      <c r="C31" s="573"/>
      <c r="D31" s="593"/>
      <c r="E31" s="593"/>
      <c r="F31" s="573"/>
      <c r="G31" s="573"/>
      <c r="H31" s="591"/>
      <c r="I31" s="591"/>
      <c r="J31" s="591"/>
      <c r="K31" s="591"/>
      <c r="L31" s="591"/>
      <c r="M31" s="573"/>
      <c r="N31" s="582" t="n">
        <v>10</v>
      </c>
      <c r="O31" s="595" t="s">
        <v>2289</v>
      </c>
      <c r="P31" s="584" t="s">
        <v>366</v>
      </c>
      <c r="Q31" s="582"/>
      <c r="R31" s="573"/>
      <c r="S31" s="573"/>
      <c r="T31" s="573"/>
      <c r="U31" s="573"/>
      <c r="V31" s="573"/>
      <c r="W31" s="573"/>
      <c r="X31" s="573"/>
      <c r="Y31" s="573"/>
      <c r="Z31" s="573"/>
      <c r="AA31" s="573"/>
      <c r="AB31" s="573"/>
      <c r="AC31" s="573"/>
      <c r="AD31" s="573"/>
    </row>
    <row r="32" customFormat="false" ht="15" hidden="false" customHeight="false" outlineLevel="0" collapsed="false">
      <c r="A32" s="582" t="s">
        <v>540</v>
      </c>
      <c r="B32" s="582" t="s">
        <v>541</v>
      </c>
      <c r="C32" s="597" t="s">
        <v>511</v>
      </c>
      <c r="D32" s="582" t="s">
        <v>527</v>
      </c>
      <c r="E32" s="582" t="s">
        <v>505</v>
      </c>
      <c r="F32" s="597" t="s">
        <v>507</v>
      </c>
      <c r="G32" s="597" t="s">
        <v>518</v>
      </c>
      <c r="H32" s="598" t="s">
        <v>871</v>
      </c>
      <c r="I32" s="599" t="s">
        <v>576</v>
      </c>
      <c r="J32" s="599" t="s">
        <v>729</v>
      </c>
      <c r="K32" s="599" t="s">
        <v>529</v>
      </c>
      <c r="L32" s="599" t="s">
        <v>509</v>
      </c>
      <c r="M32" s="573"/>
      <c r="N32" s="582" t="n">
        <v>11</v>
      </c>
      <c r="O32" s="595" t="s">
        <v>444</v>
      </c>
      <c r="P32" s="584" t="s">
        <v>226</v>
      </c>
      <c r="Q32" s="582"/>
      <c r="R32" s="573"/>
      <c r="S32" s="573"/>
      <c r="T32" s="573"/>
      <c r="U32" s="573"/>
      <c r="V32" s="573"/>
      <c r="W32" s="573"/>
      <c r="X32" s="573"/>
      <c r="Y32" s="573"/>
      <c r="Z32" s="573"/>
      <c r="AA32" s="573"/>
      <c r="AB32" s="573"/>
      <c r="AC32" s="573"/>
      <c r="AD32" s="573"/>
    </row>
    <row r="33" customFormat="false" ht="15" hidden="false" customHeight="false" outlineLevel="0" collapsed="false">
      <c r="A33" s="593"/>
      <c r="B33" s="593"/>
      <c r="C33" s="573"/>
      <c r="D33" s="593"/>
      <c r="E33" s="593"/>
      <c r="F33" s="573"/>
      <c r="G33" s="573"/>
      <c r="H33" s="591"/>
      <c r="I33" s="591"/>
      <c r="J33" s="591"/>
      <c r="K33" s="591"/>
      <c r="L33" s="591"/>
      <c r="M33" s="573"/>
      <c r="N33" s="582" t="n">
        <v>12</v>
      </c>
      <c r="O33" s="595" t="s">
        <v>444</v>
      </c>
      <c r="P33" s="584" t="s">
        <v>317</v>
      </c>
      <c r="Q33" s="582"/>
      <c r="R33" s="573"/>
      <c r="S33" s="573"/>
      <c r="T33" s="573"/>
      <c r="U33" s="573"/>
      <c r="V33" s="573"/>
      <c r="W33" s="573"/>
      <c r="X33" s="573"/>
      <c r="Y33" s="573"/>
      <c r="Z33" s="573"/>
      <c r="AA33" s="573"/>
      <c r="AB33" s="573"/>
      <c r="AC33" s="573"/>
      <c r="AD33" s="573"/>
    </row>
    <row r="34" customFormat="false" ht="15" hidden="false" customHeight="false" outlineLevel="0" collapsed="false">
      <c r="A34" s="593"/>
      <c r="B34" s="593"/>
      <c r="C34" s="573"/>
      <c r="D34" s="593"/>
      <c r="E34" s="593"/>
      <c r="F34" s="573"/>
      <c r="G34" s="573"/>
      <c r="H34" s="591"/>
      <c r="I34" s="591"/>
      <c r="J34" s="591"/>
      <c r="K34" s="591"/>
      <c r="L34" s="591"/>
      <c r="M34" s="573"/>
      <c r="N34" s="582" t="n">
        <v>13</v>
      </c>
      <c r="O34" s="595" t="s">
        <v>366</v>
      </c>
      <c r="P34" s="584" t="s">
        <v>269</v>
      </c>
      <c r="Q34" s="582"/>
      <c r="R34" s="573"/>
      <c r="S34" s="573"/>
      <c r="T34" s="573"/>
      <c r="U34" s="573"/>
      <c r="V34" s="573"/>
      <c r="W34" s="573"/>
      <c r="X34" s="573"/>
      <c r="Y34" s="573"/>
      <c r="Z34" s="573"/>
      <c r="AA34" s="573"/>
      <c r="AB34" s="573"/>
      <c r="AC34" s="573"/>
      <c r="AD34" s="573"/>
    </row>
    <row r="35" customFormat="false" ht="15" hidden="false" customHeight="false" outlineLevel="0" collapsed="false">
      <c r="A35" s="593"/>
      <c r="B35" s="593"/>
      <c r="C35" s="573"/>
      <c r="D35" s="593"/>
      <c r="E35" s="593"/>
      <c r="F35" s="573"/>
      <c r="G35" s="573"/>
      <c r="H35" s="591"/>
      <c r="I35" s="591"/>
      <c r="J35" s="591"/>
      <c r="K35" s="591"/>
      <c r="L35" s="591"/>
      <c r="M35" s="573"/>
      <c r="N35" s="582" t="n">
        <v>14</v>
      </c>
      <c r="O35" s="595" t="s">
        <v>366</v>
      </c>
      <c r="P35" s="584" t="s">
        <v>199</v>
      </c>
      <c r="Q35" s="582"/>
      <c r="R35" s="573"/>
      <c r="S35" s="573"/>
      <c r="T35" s="573"/>
      <c r="U35" s="573"/>
      <c r="V35" s="573"/>
      <c r="W35" s="573"/>
      <c r="X35" s="573"/>
      <c r="Y35" s="573"/>
      <c r="Z35" s="573"/>
      <c r="AA35" s="573"/>
      <c r="AB35" s="573"/>
      <c r="AC35" s="573"/>
      <c r="AD35" s="573"/>
    </row>
    <row r="36" customFormat="false" ht="15" hidden="false" customHeight="false" outlineLevel="0" collapsed="false">
      <c r="A36" s="593"/>
      <c r="B36" s="593"/>
      <c r="C36" s="573"/>
      <c r="D36" s="593"/>
      <c r="E36" s="593"/>
      <c r="F36" s="573"/>
      <c r="G36" s="573"/>
      <c r="H36" s="591"/>
      <c r="I36" s="591"/>
      <c r="J36" s="591"/>
      <c r="K36" s="591"/>
      <c r="L36" s="591"/>
      <c r="M36" s="573"/>
      <c r="N36" s="582" t="n">
        <v>15</v>
      </c>
      <c r="O36" s="595" t="s">
        <v>226</v>
      </c>
      <c r="P36" s="584" t="s">
        <v>224</v>
      </c>
      <c r="Q36" s="582"/>
      <c r="R36" s="573"/>
      <c r="S36" s="573"/>
      <c r="T36" s="573"/>
      <c r="U36" s="573"/>
      <c r="V36" s="573"/>
      <c r="W36" s="573"/>
      <c r="X36" s="573"/>
      <c r="Y36" s="573"/>
      <c r="Z36" s="573"/>
      <c r="AA36" s="573"/>
      <c r="AB36" s="573"/>
      <c r="AC36" s="573"/>
      <c r="AD36" s="573"/>
    </row>
    <row r="37" customFormat="false" ht="15" hidden="false" customHeight="false" outlineLevel="0" collapsed="false">
      <c r="A37" s="593"/>
      <c r="B37" s="593"/>
      <c r="C37" s="573"/>
      <c r="D37" s="593"/>
      <c r="E37" s="593"/>
      <c r="F37" s="573"/>
      <c r="G37" s="573"/>
      <c r="H37" s="591"/>
      <c r="I37" s="591"/>
      <c r="J37" s="591"/>
      <c r="K37" s="591"/>
      <c r="L37" s="591"/>
      <c r="M37" s="573"/>
      <c r="N37" s="582" t="n">
        <v>16</v>
      </c>
      <c r="O37" s="595" t="s">
        <v>226</v>
      </c>
      <c r="P37" s="584" t="s">
        <v>221</v>
      </c>
      <c r="Q37" s="582"/>
      <c r="R37" s="573"/>
      <c r="S37" s="573"/>
      <c r="T37" s="573"/>
      <c r="U37" s="573"/>
      <c r="V37" s="573"/>
      <c r="W37" s="573"/>
      <c r="X37" s="573"/>
      <c r="Y37" s="573"/>
      <c r="Z37" s="573"/>
      <c r="AA37" s="573"/>
      <c r="AB37" s="573"/>
      <c r="AC37" s="573"/>
      <c r="AD37" s="573"/>
    </row>
    <row r="38" customFormat="false" ht="15" hidden="false" customHeight="false" outlineLevel="0" collapsed="false">
      <c r="A38" s="593"/>
      <c r="B38" s="593"/>
      <c r="C38" s="573"/>
      <c r="D38" s="593"/>
      <c r="E38" s="593"/>
      <c r="F38" s="573"/>
      <c r="G38" s="573"/>
      <c r="H38" s="591"/>
      <c r="I38" s="591"/>
      <c r="J38" s="591"/>
      <c r="K38" s="591"/>
      <c r="L38" s="591"/>
      <c r="M38" s="573"/>
      <c r="N38" s="582" t="n">
        <v>17</v>
      </c>
      <c r="O38" s="595" t="s">
        <v>317</v>
      </c>
      <c r="P38" s="584" t="s">
        <v>230</v>
      </c>
      <c r="Q38" s="588"/>
      <c r="R38" s="573"/>
      <c r="S38" s="573"/>
      <c r="T38" s="573"/>
      <c r="U38" s="573"/>
      <c r="V38" s="573"/>
      <c r="W38" s="573"/>
      <c r="X38" s="573"/>
      <c r="Y38" s="573"/>
      <c r="Z38" s="573"/>
      <c r="AA38" s="573"/>
      <c r="AB38" s="573"/>
      <c r="AC38" s="573"/>
      <c r="AD38" s="573"/>
    </row>
    <row r="39" customFormat="false" ht="15" hidden="false" customHeight="false" outlineLevel="0" collapsed="false">
      <c r="A39" s="593"/>
      <c r="B39" s="593"/>
      <c r="C39" s="573"/>
      <c r="D39" s="593"/>
      <c r="E39" s="593"/>
      <c r="F39" s="573"/>
      <c r="G39" s="573"/>
      <c r="H39" s="591"/>
      <c r="I39" s="591"/>
      <c r="J39" s="591"/>
      <c r="K39" s="591"/>
      <c r="L39" s="591"/>
      <c r="M39" s="573"/>
      <c r="N39" s="582" t="n">
        <v>18</v>
      </c>
      <c r="O39" s="595" t="s">
        <v>317</v>
      </c>
      <c r="P39" s="584" t="s">
        <v>255</v>
      </c>
      <c r="Q39" s="582"/>
      <c r="R39" s="573"/>
      <c r="S39" s="573"/>
      <c r="T39" s="573"/>
      <c r="U39" s="573"/>
      <c r="V39" s="573"/>
      <c r="W39" s="573"/>
      <c r="X39" s="573"/>
      <c r="Y39" s="573"/>
      <c r="Z39" s="573"/>
      <c r="AA39" s="573"/>
      <c r="AB39" s="573"/>
      <c r="AC39" s="573"/>
      <c r="AD39" s="573"/>
    </row>
    <row r="40" customFormat="false" ht="15" hidden="false" customHeight="false" outlineLevel="0" collapsed="false">
      <c r="A40" s="593"/>
      <c r="B40" s="593"/>
      <c r="C40" s="573"/>
      <c r="D40" s="593"/>
      <c r="E40" s="593"/>
      <c r="F40" s="573"/>
      <c r="G40" s="573"/>
      <c r="H40" s="591"/>
      <c r="I40" s="591"/>
      <c r="J40" s="591"/>
      <c r="K40" s="591"/>
      <c r="L40" s="591"/>
      <c r="M40" s="573"/>
      <c r="N40" s="582" t="n">
        <v>19</v>
      </c>
      <c r="O40" s="595" t="s">
        <v>269</v>
      </c>
      <c r="P40" s="584" t="s">
        <v>2290</v>
      </c>
      <c r="Q40" s="582"/>
      <c r="R40" s="573"/>
      <c r="S40" s="573"/>
      <c r="T40" s="573"/>
      <c r="U40" s="573"/>
      <c r="V40" s="573"/>
      <c r="W40" s="573"/>
      <c r="X40" s="573"/>
      <c r="Y40" s="573"/>
      <c r="Z40" s="573"/>
      <c r="AA40" s="573"/>
      <c r="AB40" s="573"/>
      <c r="AC40" s="573"/>
      <c r="AD40" s="573"/>
    </row>
    <row r="41" customFormat="false" ht="15" hidden="false" customHeight="false" outlineLevel="0" collapsed="false">
      <c r="A41" s="593"/>
      <c r="B41" s="593"/>
      <c r="C41" s="573"/>
      <c r="D41" s="593"/>
      <c r="E41" s="593"/>
      <c r="F41" s="573"/>
      <c r="G41" s="573"/>
      <c r="H41" s="591"/>
      <c r="I41" s="591"/>
      <c r="J41" s="591"/>
      <c r="K41" s="591"/>
      <c r="L41" s="591"/>
      <c r="M41" s="573"/>
      <c r="N41" s="582" t="n">
        <v>20</v>
      </c>
      <c r="O41" s="595" t="s">
        <v>269</v>
      </c>
      <c r="P41" s="584" t="s">
        <v>348</v>
      </c>
      <c r="Q41" s="582"/>
      <c r="R41" s="573"/>
      <c r="S41" s="573"/>
      <c r="T41" s="573"/>
      <c r="U41" s="573"/>
      <c r="V41" s="573"/>
      <c r="W41" s="573"/>
      <c r="X41" s="573"/>
      <c r="Y41" s="573"/>
      <c r="Z41" s="573"/>
      <c r="AA41" s="573"/>
      <c r="AB41" s="573"/>
      <c r="AC41" s="573"/>
      <c r="AD41" s="573"/>
    </row>
    <row r="42" customFormat="false" ht="15" hidden="false" customHeight="false" outlineLevel="0" collapsed="false">
      <c r="A42" s="593"/>
      <c r="B42" s="593"/>
      <c r="C42" s="573"/>
      <c r="D42" s="593"/>
      <c r="E42" s="593"/>
      <c r="F42" s="573"/>
      <c r="G42" s="573"/>
      <c r="H42" s="591"/>
      <c r="I42" s="591"/>
      <c r="J42" s="591"/>
      <c r="K42" s="591"/>
      <c r="L42" s="591"/>
      <c r="M42" s="573"/>
      <c r="N42" s="593" t="n">
        <v>21</v>
      </c>
      <c r="O42" s="594" t="s">
        <v>199</v>
      </c>
      <c r="P42" s="594" t="s">
        <v>2291</v>
      </c>
      <c r="Q42" s="573"/>
      <c r="R42" s="573"/>
      <c r="S42" s="573"/>
      <c r="T42" s="573"/>
      <c r="U42" s="573"/>
      <c r="V42" s="573"/>
      <c r="W42" s="573"/>
      <c r="X42" s="573"/>
      <c r="Y42" s="573"/>
      <c r="Z42" s="573"/>
      <c r="AA42" s="573"/>
      <c r="AB42" s="573"/>
      <c r="AC42" s="573"/>
      <c r="AD42" s="573"/>
    </row>
    <row r="43" customFormat="false" ht="15" hidden="false" customHeight="false" outlineLevel="0" collapsed="false">
      <c r="A43" s="593"/>
      <c r="B43" s="593"/>
      <c r="C43" s="573"/>
      <c r="D43" s="593"/>
      <c r="E43" s="593"/>
      <c r="F43" s="573"/>
      <c r="G43" s="573"/>
      <c r="H43" s="591"/>
      <c r="I43" s="591"/>
      <c r="J43" s="591"/>
      <c r="K43" s="591"/>
      <c r="L43" s="591"/>
      <c r="M43" s="573"/>
      <c r="N43" s="593" t="n">
        <v>22</v>
      </c>
      <c r="O43" s="594" t="s">
        <v>199</v>
      </c>
      <c r="P43" s="594" t="s">
        <v>190</v>
      </c>
      <c r="Q43" s="573"/>
      <c r="R43" s="573"/>
      <c r="S43" s="573"/>
      <c r="T43" s="573"/>
      <c r="U43" s="573"/>
      <c r="V43" s="573"/>
      <c r="W43" s="573"/>
      <c r="X43" s="573"/>
      <c r="Y43" s="573"/>
      <c r="Z43" s="573"/>
      <c r="AA43" s="573"/>
      <c r="AB43" s="573"/>
      <c r="AC43" s="573"/>
      <c r="AD43" s="573"/>
    </row>
    <row r="44" customFormat="false" ht="15" hidden="false" customHeight="false" outlineLevel="0" collapsed="false">
      <c r="A44" s="593"/>
      <c r="B44" s="593"/>
      <c r="C44" s="573"/>
      <c r="D44" s="593"/>
      <c r="E44" s="593"/>
      <c r="F44" s="573"/>
      <c r="G44" s="573"/>
      <c r="H44" s="591"/>
      <c r="I44" s="591"/>
      <c r="J44" s="591"/>
      <c r="K44" s="591"/>
      <c r="L44" s="591"/>
      <c r="M44" s="573"/>
      <c r="N44" s="593" t="n">
        <v>23</v>
      </c>
      <c r="O44" s="594" t="s">
        <v>224</v>
      </c>
      <c r="P44" s="594" t="s">
        <v>2292</v>
      </c>
      <c r="Q44" s="573"/>
      <c r="R44" s="573"/>
      <c r="S44" s="573"/>
      <c r="T44" s="573"/>
      <c r="U44" s="573"/>
      <c r="V44" s="573"/>
      <c r="W44" s="573"/>
      <c r="X44" s="573"/>
      <c r="Y44" s="573"/>
      <c r="Z44" s="573"/>
      <c r="AA44" s="573"/>
      <c r="AB44" s="573"/>
      <c r="AC44" s="573"/>
      <c r="AD44" s="573"/>
    </row>
    <row r="45" customFormat="false" ht="15" hidden="false" customHeight="false" outlineLevel="0" collapsed="false">
      <c r="A45" s="593"/>
      <c r="B45" s="593"/>
      <c r="C45" s="573"/>
      <c r="D45" s="593"/>
      <c r="E45" s="593"/>
      <c r="F45" s="573"/>
      <c r="G45" s="573"/>
      <c r="H45" s="591"/>
      <c r="I45" s="591"/>
      <c r="J45" s="591"/>
      <c r="K45" s="591"/>
      <c r="L45" s="591"/>
      <c r="M45" s="573"/>
      <c r="N45" s="593" t="n">
        <v>24</v>
      </c>
      <c r="O45" s="594" t="s">
        <v>224</v>
      </c>
      <c r="P45" s="594" t="s">
        <v>310</v>
      </c>
      <c r="Q45" s="573"/>
      <c r="R45" s="573"/>
      <c r="S45" s="573"/>
      <c r="T45" s="573"/>
      <c r="U45" s="573"/>
      <c r="V45" s="573"/>
      <c r="W45" s="573"/>
      <c r="X45" s="573"/>
      <c r="Y45" s="573"/>
      <c r="Z45" s="573"/>
      <c r="AA45" s="573"/>
      <c r="AB45" s="573"/>
      <c r="AC45" s="573"/>
      <c r="AD45" s="573"/>
    </row>
    <row r="46" customFormat="false" ht="15" hidden="false" customHeight="false" outlineLevel="0" collapsed="false">
      <c r="A46" s="593"/>
      <c r="B46" s="593"/>
      <c r="C46" s="573"/>
      <c r="D46" s="593"/>
      <c r="E46" s="593"/>
      <c r="F46" s="573"/>
      <c r="G46" s="573"/>
      <c r="H46" s="591"/>
      <c r="I46" s="591"/>
      <c r="J46" s="591"/>
      <c r="K46" s="591"/>
      <c r="L46" s="591"/>
      <c r="M46" s="573"/>
      <c r="N46" s="593" t="n">
        <v>25</v>
      </c>
      <c r="O46" s="594" t="s">
        <v>221</v>
      </c>
      <c r="P46" s="594" t="s">
        <v>2293</v>
      </c>
      <c r="Q46" s="573"/>
      <c r="R46" s="573"/>
      <c r="S46" s="573"/>
      <c r="T46" s="573"/>
      <c r="U46" s="573"/>
      <c r="V46" s="573"/>
      <c r="W46" s="573"/>
      <c r="X46" s="573"/>
      <c r="Y46" s="573"/>
      <c r="Z46" s="573"/>
      <c r="AA46" s="573"/>
      <c r="AB46" s="573"/>
      <c r="AC46" s="573"/>
      <c r="AD46" s="573"/>
    </row>
    <row r="47" customFormat="false" ht="15" hidden="false" customHeight="false" outlineLevel="0" collapsed="false">
      <c r="A47" s="593"/>
      <c r="B47" s="593"/>
      <c r="C47" s="573"/>
      <c r="D47" s="593"/>
      <c r="E47" s="593"/>
      <c r="F47" s="573"/>
      <c r="G47" s="573"/>
      <c r="H47" s="591"/>
      <c r="I47" s="591"/>
      <c r="J47" s="591"/>
      <c r="K47" s="591"/>
      <c r="L47" s="591"/>
      <c r="M47" s="573"/>
      <c r="N47" s="593" t="n">
        <v>26</v>
      </c>
      <c r="O47" s="594" t="s">
        <v>221</v>
      </c>
      <c r="P47" s="594" t="s">
        <v>184</v>
      </c>
      <c r="Q47" s="573"/>
      <c r="R47" s="573"/>
      <c r="S47" s="573"/>
      <c r="T47" s="573"/>
      <c r="U47" s="573"/>
      <c r="V47" s="573"/>
      <c r="W47" s="573"/>
      <c r="X47" s="573"/>
      <c r="Y47" s="573"/>
      <c r="Z47" s="573"/>
      <c r="AA47" s="573"/>
      <c r="AB47" s="573"/>
      <c r="AC47" s="573"/>
      <c r="AD47" s="573"/>
    </row>
    <row r="48" customFormat="false" ht="15" hidden="false" customHeight="false" outlineLevel="0" collapsed="false">
      <c r="A48" s="593"/>
      <c r="B48" s="593"/>
      <c r="C48" s="573"/>
      <c r="D48" s="593"/>
      <c r="E48" s="593"/>
      <c r="F48" s="573"/>
      <c r="G48" s="573"/>
      <c r="H48" s="591"/>
      <c r="I48" s="591"/>
      <c r="J48" s="591"/>
      <c r="K48" s="591"/>
      <c r="L48" s="591"/>
      <c r="M48" s="573"/>
      <c r="N48" s="593" t="n">
        <v>27</v>
      </c>
      <c r="O48" s="594" t="s">
        <v>230</v>
      </c>
      <c r="P48" s="594" t="s">
        <v>195</v>
      </c>
      <c r="Q48" s="573"/>
      <c r="R48" s="573"/>
      <c r="S48" s="573"/>
      <c r="T48" s="573"/>
      <c r="U48" s="573"/>
      <c r="V48" s="573"/>
      <c r="W48" s="573"/>
      <c r="X48" s="573"/>
      <c r="Y48" s="573"/>
      <c r="Z48" s="573"/>
      <c r="AA48" s="573"/>
      <c r="AB48" s="573"/>
      <c r="AC48" s="573"/>
      <c r="AD48" s="573"/>
    </row>
    <row r="49" customFormat="false" ht="15" hidden="false" customHeight="false" outlineLevel="0" collapsed="false">
      <c r="A49" s="593"/>
      <c r="B49" s="593"/>
      <c r="C49" s="573"/>
      <c r="D49" s="593"/>
      <c r="E49" s="593"/>
      <c r="F49" s="573"/>
      <c r="G49" s="573"/>
      <c r="H49" s="591"/>
      <c r="I49" s="591"/>
      <c r="J49" s="591"/>
      <c r="K49" s="591"/>
      <c r="L49" s="591"/>
      <c r="M49" s="573"/>
      <c r="N49" s="593" t="n">
        <v>28</v>
      </c>
      <c r="O49" s="594" t="s">
        <v>230</v>
      </c>
      <c r="P49" s="594" t="s">
        <v>195</v>
      </c>
      <c r="Q49" s="573"/>
      <c r="R49" s="573"/>
      <c r="S49" s="573"/>
      <c r="T49" s="573"/>
      <c r="U49" s="573"/>
      <c r="V49" s="573"/>
      <c r="W49" s="573"/>
      <c r="X49" s="573"/>
      <c r="Y49" s="573"/>
      <c r="Z49" s="573"/>
      <c r="AA49" s="573"/>
      <c r="AB49" s="573"/>
      <c r="AC49" s="573"/>
      <c r="AD49" s="573"/>
    </row>
    <row r="50" customFormat="false" ht="15" hidden="false" customHeight="false" outlineLevel="0" collapsed="false">
      <c r="A50" s="593"/>
      <c r="B50" s="593"/>
      <c r="C50" s="573"/>
      <c r="D50" s="593"/>
      <c r="E50" s="593"/>
      <c r="F50" s="573"/>
      <c r="G50" s="573"/>
      <c r="H50" s="591"/>
      <c r="I50" s="591"/>
      <c r="J50" s="591"/>
      <c r="K50" s="591"/>
      <c r="L50" s="591"/>
      <c r="M50" s="573"/>
      <c r="N50" s="593" t="n">
        <v>29</v>
      </c>
      <c r="O50" s="594" t="s">
        <v>255</v>
      </c>
      <c r="P50" s="594" t="s">
        <v>2294</v>
      </c>
      <c r="Q50" s="573"/>
      <c r="R50" s="573"/>
      <c r="S50" s="573"/>
      <c r="T50" s="573"/>
      <c r="U50" s="573"/>
      <c r="V50" s="573"/>
      <c r="W50" s="573"/>
      <c r="X50" s="573"/>
      <c r="Y50" s="573"/>
      <c r="Z50" s="573"/>
      <c r="AA50" s="573"/>
      <c r="AB50" s="573"/>
      <c r="AC50" s="573"/>
      <c r="AD50" s="573"/>
    </row>
    <row r="51" customFormat="false" ht="15" hidden="false" customHeight="false" outlineLevel="0" collapsed="false">
      <c r="A51" s="593"/>
      <c r="B51" s="593"/>
      <c r="C51" s="573"/>
      <c r="D51" s="593"/>
      <c r="E51" s="593"/>
      <c r="F51" s="573"/>
      <c r="G51" s="573"/>
      <c r="H51" s="591"/>
      <c r="I51" s="591"/>
      <c r="J51" s="591"/>
      <c r="K51" s="591"/>
      <c r="L51" s="591"/>
      <c r="M51" s="573"/>
      <c r="N51" s="593" t="n">
        <v>30</v>
      </c>
      <c r="O51" s="594" t="s">
        <v>255</v>
      </c>
      <c r="P51" s="594" t="s">
        <v>2294</v>
      </c>
      <c r="Q51" s="573"/>
      <c r="R51" s="573"/>
      <c r="S51" s="573"/>
      <c r="T51" s="573"/>
      <c r="U51" s="573"/>
      <c r="V51" s="573"/>
      <c r="W51" s="573"/>
      <c r="X51" s="573"/>
      <c r="Y51" s="573"/>
      <c r="Z51" s="573"/>
      <c r="AA51" s="573"/>
      <c r="AB51" s="573"/>
      <c r="AC51" s="573"/>
      <c r="AD51" s="573"/>
    </row>
    <row r="52" customFormat="false" ht="15" hidden="false" customHeight="false" outlineLevel="0" collapsed="false">
      <c r="A52" s="593"/>
      <c r="B52" s="593"/>
      <c r="C52" s="573"/>
      <c r="D52" s="593"/>
      <c r="E52" s="593"/>
      <c r="F52" s="573"/>
      <c r="G52" s="573"/>
      <c r="H52" s="591"/>
      <c r="I52" s="591"/>
      <c r="J52" s="591"/>
      <c r="K52" s="591"/>
      <c r="L52" s="591"/>
      <c r="M52" s="573"/>
      <c r="N52" s="593" t="n">
        <v>31</v>
      </c>
      <c r="O52" s="594" t="s">
        <v>2290</v>
      </c>
      <c r="P52" s="594" t="s">
        <v>2295</v>
      </c>
      <c r="Q52" s="573"/>
      <c r="R52" s="573"/>
      <c r="S52" s="573"/>
      <c r="T52" s="573"/>
      <c r="U52" s="573"/>
      <c r="V52" s="573"/>
      <c r="W52" s="573"/>
      <c r="X52" s="573"/>
      <c r="Y52" s="573"/>
      <c r="Z52" s="573"/>
      <c r="AA52" s="573"/>
      <c r="AB52" s="573"/>
      <c r="AC52" s="573"/>
      <c r="AD52" s="573"/>
    </row>
    <row r="53" customFormat="false" ht="15" hidden="false" customHeight="false" outlineLevel="0" collapsed="false">
      <c r="A53" s="593"/>
      <c r="B53" s="593"/>
      <c r="C53" s="573"/>
      <c r="D53" s="593"/>
      <c r="E53" s="593"/>
      <c r="F53" s="573"/>
      <c r="G53" s="573"/>
      <c r="H53" s="591"/>
      <c r="I53" s="591"/>
      <c r="J53" s="591"/>
      <c r="K53" s="591"/>
      <c r="L53" s="591"/>
      <c r="M53" s="573"/>
      <c r="N53" s="593" t="n">
        <v>32</v>
      </c>
      <c r="O53" s="594" t="s">
        <v>2290</v>
      </c>
      <c r="P53" s="594" t="s">
        <v>2295</v>
      </c>
      <c r="Q53" s="573"/>
      <c r="R53" s="573"/>
      <c r="S53" s="573"/>
      <c r="T53" s="573"/>
      <c r="U53" s="573"/>
      <c r="V53" s="573"/>
      <c r="W53" s="573"/>
      <c r="X53" s="573"/>
      <c r="Y53" s="573"/>
      <c r="Z53" s="573"/>
      <c r="AA53" s="573"/>
      <c r="AB53" s="573"/>
      <c r="AC53" s="573"/>
      <c r="AD53" s="573"/>
    </row>
    <row r="54" customFormat="false" ht="15" hidden="false" customHeight="false" outlineLevel="0" collapsed="false">
      <c r="A54" s="593"/>
      <c r="B54" s="593"/>
      <c r="C54" s="573"/>
      <c r="D54" s="593"/>
      <c r="E54" s="593"/>
      <c r="F54" s="573"/>
      <c r="G54" s="573"/>
      <c r="H54" s="591"/>
      <c r="I54" s="591"/>
      <c r="J54" s="591"/>
      <c r="K54" s="591"/>
      <c r="L54" s="591"/>
      <c r="M54" s="573"/>
      <c r="N54" s="593" t="n">
        <v>33</v>
      </c>
      <c r="O54" s="594" t="s">
        <v>348</v>
      </c>
      <c r="P54" s="594" t="s">
        <v>233</v>
      </c>
      <c r="Q54" s="573"/>
      <c r="R54" s="573"/>
      <c r="S54" s="573"/>
      <c r="T54" s="573"/>
      <c r="U54" s="573"/>
      <c r="V54" s="573"/>
      <c r="W54" s="573"/>
      <c r="X54" s="573"/>
      <c r="Y54" s="573"/>
      <c r="Z54" s="573"/>
      <c r="AA54" s="573"/>
      <c r="AB54" s="573"/>
      <c r="AC54" s="573"/>
      <c r="AD54" s="573"/>
    </row>
    <row r="55" customFormat="false" ht="15" hidden="false" customHeight="false" outlineLevel="0" collapsed="false">
      <c r="A55" s="593"/>
      <c r="B55" s="593"/>
      <c r="C55" s="573"/>
      <c r="D55" s="593"/>
      <c r="E55" s="593"/>
      <c r="F55" s="573"/>
      <c r="G55" s="573"/>
      <c r="H55" s="591"/>
      <c r="I55" s="591"/>
      <c r="J55" s="591"/>
      <c r="K55" s="591"/>
      <c r="L55" s="591"/>
      <c r="M55" s="573"/>
      <c r="N55" s="593" t="n">
        <v>34</v>
      </c>
      <c r="O55" s="594" t="s">
        <v>348</v>
      </c>
      <c r="P55" s="594" t="s">
        <v>233</v>
      </c>
      <c r="Q55" s="573"/>
      <c r="R55" s="573"/>
      <c r="S55" s="573"/>
      <c r="T55" s="573"/>
      <c r="U55" s="573"/>
      <c r="V55" s="573"/>
      <c r="W55" s="573"/>
      <c r="X55" s="573"/>
      <c r="Y55" s="573"/>
      <c r="Z55" s="573"/>
      <c r="AA55" s="573"/>
      <c r="AB55" s="573"/>
      <c r="AC55" s="573"/>
      <c r="AD55" s="573"/>
    </row>
    <row r="56" customFormat="false" ht="15" hidden="false" customHeight="false" outlineLevel="0" collapsed="false">
      <c r="A56" s="593"/>
      <c r="B56" s="593"/>
      <c r="C56" s="573"/>
      <c r="D56" s="593"/>
      <c r="E56" s="593"/>
      <c r="F56" s="573"/>
      <c r="G56" s="573"/>
      <c r="H56" s="591"/>
      <c r="I56" s="591"/>
      <c r="J56" s="591"/>
      <c r="K56" s="591"/>
      <c r="L56" s="591"/>
      <c r="M56" s="573"/>
      <c r="N56" s="593" t="n">
        <v>35</v>
      </c>
      <c r="O56" s="594" t="s">
        <v>2291</v>
      </c>
      <c r="P56" s="594" t="s">
        <v>372</v>
      </c>
      <c r="Q56" s="573"/>
      <c r="R56" s="573"/>
      <c r="S56" s="573"/>
      <c r="T56" s="573"/>
      <c r="U56" s="573"/>
      <c r="V56" s="573"/>
      <c r="W56" s="573"/>
      <c r="X56" s="573"/>
      <c r="Y56" s="573"/>
      <c r="Z56" s="573"/>
      <c r="AA56" s="573"/>
      <c r="AB56" s="573"/>
      <c r="AC56" s="573"/>
      <c r="AD56" s="573"/>
    </row>
    <row r="57" customFormat="false" ht="15" hidden="false" customHeight="false" outlineLevel="0" collapsed="false">
      <c r="A57" s="593"/>
      <c r="B57" s="593"/>
      <c r="C57" s="573"/>
      <c r="D57" s="593"/>
      <c r="E57" s="593"/>
      <c r="F57" s="573"/>
      <c r="G57" s="573"/>
      <c r="H57" s="591"/>
      <c r="I57" s="591"/>
      <c r="J57" s="591"/>
      <c r="K57" s="591"/>
      <c r="L57" s="591"/>
      <c r="M57" s="573"/>
      <c r="N57" s="593" t="n">
        <v>36</v>
      </c>
      <c r="O57" s="594" t="s">
        <v>2291</v>
      </c>
      <c r="P57" s="594" t="s">
        <v>372</v>
      </c>
      <c r="Q57" s="573"/>
      <c r="R57" s="573"/>
      <c r="S57" s="573"/>
      <c r="T57" s="573"/>
      <c r="U57" s="573"/>
      <c r="V57" s="573"/>
      <c r="W57" s="573"/>
      <c r="X57" s="573"/>
      <c r="Y57" s="573"/>
      <c r="Z57" s="573"/>
      <c r="AA57" s="573"/>
      <c r="AB57" s="573"/>
      <c r="AC57" s="573"/>
      <c r="AD57" s="573"/>
    </row>
    <row r="58" customFormat="false" ht="15" hidden="false" customHeight="false" outlineLevel="0" collapsed="false">
      <c r="A58" s="593"/>
      <c r="B58" s="593"/>
      <c r="C58" s="573"/>
      <c r="D58" s="593"/>
      <c r="E58" s="593"/>
      <c r="F58" s="573"/>
      <c r="G58" s="573"/>
      <c r="H58" s="591"/>
      <c r="I58" s="591"/>
      <c r="J58" s="591"/>
      <c r="K58" s="591"/>
      <c r="L58" s="591"/>
      <c r="M58" s="573"/>
      <c r="N58" s="593" t="n">
        <v>37</v>
      </c>
      <c r="O58" s="594" t="s">
        <v>190</v>
      </c>
      <c r="P58" s="594" t="s">
        <v>2296</v>
      </c>
      <c r="Q58" s="573"/>
      <c r="R58" s="573"/>
      <c r="S58" s="573"/>
      <c r="T58" s="573"/>
      <c r="U58" s="573"/>
      <c r="V58" s="573"/>
      <c r="W58" s="573"/>
      <c r="X58" s="573"/>
      <c r="Y58" s="573"/>
      <c r="Z58" s="573"/>
      <c r="AA58" s="573"/>
      <c r="AB58" s="573"/>
      <c r="AC58" s="573"/>
      <c r="AD58" s="573"/>
    </row>
    <row r="59" customFormat="false" ht="15" hidden="false" customHeight="false" outlineLevel="0" collapsed="false">
      <c r="A59" s="593"/>
      <c r="B59" s="593"/>
      <c r="C59" s="573"/>
      <c r="D59" s="593"/>
      <c r="E59" s="593"/>
      <c r="F59" s="573"/>
      <c r="G59" s="573"/>
      <c r="H59" s="591"/>
      <c r="I59" s="591"/>
      <c r="J59" s="591"/>
      <c r="K59" s="591"/>
      <c r="L59" s="591"/>
      <c r="M59" s="573"/>
      <c r="N59" s="593" t="n">
        <v>38</v>
      </c>
      <c r="O59" s="594" t="s">
        <v>190</v>
      </c>
      <c r="P59" s="594" t="s">
        <v>2296</v>
      </c>
      <c r="Q59" s="573"/>
      <c r="R59" s="573"/>
      <c r="S59" s="573"/>
      <c r="T59" s="573"/>
      <c r="U59" s="573"/>
      <c r="V59" s="573"/>
      <c r="W59" s="573"/>
      <c r="X59" s="573"/>
      <c r="Y59" s="573"/>
      <c r="Z59" s="573"/>
      <c r="AA59" s="573"/>
      <c r="AB59" s="573"/>
      <c r="AC59" s="573"/>
      <c r="AD59" s="573"/>
    </row>
    <row r="60" customFormat="false" ht="15" hidden="false" customHeight="false" outlineLevel="0" collapsed="false">
      <c r="A60" s="593"/>
      <c r="B60" s="593"/>
      <c r="C60" s="573"/>
      <c r="D60" s="593"/>
      <c r="E60" s="593"/>
      <c r="F60" s="573"/>
      <c r="G60" s="573"/>
      <c r="H60" s="591"/>
      <c r="I60" s="591"/>
      <c r="J60" s="591"/>
      <c r="K60" s="591"/>
      <c r="L60" s="591"/>
      <c r="M60" s="573"/>
      <c r="N60" s="593" t="n">
        <v>39</v>
      </c>
      <c r="O60" s="594" t="s">
        <v>2292</v>
      </c>
      <c r="P60" s="594" t="s">
        <v>2297</v>
      </c>
      <c r="Q60" s="573"/>
      <c r="R60" s="573"/>
      <c r="S60" s="573"/>
      <c r="T60" s="573"/>
      <c r="U60" s="573"/>
      <c r="V60" s="573"/>
      <c r="W60" s="573"/>
      <c r="X60" s="573"/>
      <c r="Y60" s="573"/>
      <c r="Z60" s="573"/>
      <c r="AA60" s="573"/>
      <c r="AB60" s="573"/>
      <c r="AC60" s="573"/>
      <c r="AD60" s="573"/>
    </row>
    <row r="61" customFormat="false" ht="15" hidden="false" customHeight="false" outlineLevel="0" collapsed="false">
      <c r="A61" s="593"/>
      <c r="B61" s="593"/>
      <c r="C61" s="573"/>
      <c r="D61" s="593"/>
      <c r="E61" s="593"/>
      <c r="F61" s="573"/>
      <c r="G61" s="573"/>
      <c r="H61" s="591"/>
      <c r="I61" s="591"/>
      <c r="J61" s="591"/>
      <c r="K61" s="591"/>
      <c r="L61" s="591"/>
      <c r="M61" s="573"/>
      <c r="N61" s="593" t="n">
        <v>40</v>
      </c>
      <c r="O61" s="594" t="s">
        <v>2292</v>
      </c>
      <c r="P61" s="594" t="s">
        <v>2297</v>
      </c>
      <c r="Q61" s="573"/>
      <c r="R61" s="573"/>
      <c r="S61" s="573"/>
      <c r="T61" s="573"/>
      <c r="U61" s="573"/>
      <c r="V61" s="573"/>
      <c r="W61" s="573"/>
      <c r="X61" s="573"/>
      <c r="Y61" s="573"/>
      <c r="Z61" s="573"/>
      <c r="AA61" s="573"/>
      <c r="AB61" s="573"/>
      <c r="AC61" s="573"/>
      <c r="AD61" s="573"/>
    </row>
    <row r="62" customFormat="false" ht="15" hidden="false" customHeight="false" outlineLevel="0" collapsed="false">
      <c r="A62" s="593"/>
      <c r="B62" s="593"/>
      <c r="C62" s="573"/>
      <c r="D62" s="593"/>
      <c r="E62" s="593"/>
      <c r="F62" s="573"/>
      <c r="G62" s="573"/>
      <c r="H62" s="591"/>
      <c r="I62" s="591"/>
      <c r="J62" s="591"/>
      <c r="K62" s="591"/>
      <c r="L62" s="591"/>
      <c r="M62" s="573"/>
      <c r="N62" s="573"/>
      <c r="O62" s="573"/>
      <c r="P62" s="573"/>
      <c r="Q62" s="573"/>
      <c r="R62" s="573"/>
      <c r="S62" s="573"/>
      <c r="T62" s="573"/>
      <c r="U62" s="573"/>
      <c r="V62" s="573"/>
      <c r="W62" s="573"/>
      <c r="X62" s="573"/>
      <c r="Y62" s="573"/>
      <c r="Z62" s="573"/>
      <c r="AA62" s="573"/>
      <c r="AB62" s="573"/>
      <c r="AC62" s="573"/>
      <c r="AD62" s="573"/>
    </row>
    <row r="63" customFormat="false" ht="15" hidden="false" customHeight="false" outlineLevel="0" collapsed="false">
      <c r="A63" s="593"/>
      <c r="B63" s="593"/>
      <c r="C63" s="573"/>
      <c r="D63" s="593"/>
      <c r="E63" s="593"/>
      <c r="F63" s="573"/>
      <c r="G63" s="573"/>
      <c r="H63" s="591"/>
      <c r="I63" s="591"/>
      <c r="J63" s="591"/>
      <c r="K63" s="591"/>
      <c r="L63" s="591"/>
      <c r="M63" s="573"/>
      <c r="N63" s="573"/>
      <c r="O63" s="573"/>
      <c r="P63" s="573"/>
      <c r="Q63" s="573"/>
      <c r="R63" s="573"/>
      <c r="S63" s="573"/>
      <c r="T63" s="573"/>
      <c r="U63" s="573"/>
      <c r="V63" s="573"/>
      <c r="W63" s="573"/>
      <c r="X63" s="573"/>
      <c r="Y63" s="573"/>
      <c r="Z63" s="573"/>
      <c r="AA63" s="573"/>
      <c r="AB63" s="573"/>
      <c r="AC63" s="573"/>
      <c r="AD63" s="573"/>
    </row>
    <row r="64" customFormat="false" ht="15" hidden="false" customHeight="false" outlineLevel="0" collapsed="false">
      <c r="A64" s="593"/>
      <c r="B64" s="593"/>
      <c r="C64" s="573"/>
      <c r="D64" s="593"/>
      <c r="E64" s="593"/>
      <c r="F64" s="573"/>
      <c r="G64" s="573"/>
      <c r="H64" s="591"/>
      <c r="I64" s="591"/>
      <c r="J64" s="591"/>
      <c r="K64" s="591"/>
      <c r="L64" s="591"/>
      <c r="M64" s="573"/>
      <c r="N64" s="573"/>
      <c r="O64" s="573"/>
      <c r="P64" s="573"/>
      <c r="Q64" s="573"/>
      <c r="R64" s="573"/>
      <c r="S64" s="573"/>
      <c r="T64" s="573"/>
      <c r="U64" s="573"/>
      <c r="V64" s="573"/>
      <c r="W64" s="573"/>
      <c r="X64" s="573"/>
      <c r="Y64" s="573"/>
      <c r="Z64" s="573"/>
      <c r="AA64" s="573"/>
      <c r="AB64" s="573"/>
      <c r="AC64" s="573"/>
      <c r="AD64" s="573"/>
    </row>
    <row r="65" customFormat="false" ht="15" hidden="false" customHeight="false" outlineLevel="0" collapsed="false">
      <c r="A65" s="593"/>
      <c r="B65" s="593"/>
      <c r="C65" s="573"/>
      <c r="D65" s="593"/>
      <c r="E65" s="593"/>
      <c r="F65" s="573"/>
      <c r="G65" s="573"/>
      <c r="H65" s="591"/>
      <c r="I65" s="591"/>
      <c r="J65" s="591"/>
      <c r="K65" s="591"/>
      <c r="L65" s="591"/>
      <c r="M65" s="573"/>
      <c r="N65" s="573"/>
      <c r="O65" s="573"/>
      <c r="P65" s="573"/>
      <c r="Q65" s="573"/>
      <c r="R65" s="573"/>
      <c r="S65" s="573"/>
      <c r="T65" s="573"/>
      <c r="U65" s="573"/>
      <c r="V65" s="573"/>
      <c r="W65" s="573"/>
      <c r="X65" s="573"/>
      <c r="Y65" s="573"/>
      <c r="Z65" s="573"/>
      <c r="AA65" s="573"/>
      <c r="AB65" s="573"/>
      <c r="AC65" s="573"/>
      <c r="AD65" s="573"/>
    </row>
    <row r="66" customFormat="false" ht="15" hidden="false" customHeight="false" outlineLevel="0" collapsed="false">
      <c r="A66" s="593"/>
      <c r="B66" s="593"/>
      <c r="C66" s="573"/>
      <c r="D66" s="593"/>
      <c r="E66" s="593"/>
      <c r="F66" s="573"/>
      <c r="G66" s="573"/>
      <c r="H66" s="591"/>
      <c r="I66" s="591"/>
      <c r="J66" s="591"/>
      <c r="K66" s="591"/>
      <c r="L66" s="591"/>
      <c r="M66" s="573"/>
      <c r="N66" s="573"/>
      <c r="O66" s="573"/>
      <c r="P66" s="573"/>
      <c r="Q66" s="573"/>
      <c r="R66" s="573"/>
      <c r="S66" s="573"/>
      <c r="T66" s="573"/>
      <c r="U66" s="573"/>
      <c r="V66" s="573"/>
      <c r="W66" s="573"/>
      <c r="X66" s="573"/>
      <c r="Y66" s="573"/>
      <c r="Z66" s="573"/>
      <c r="AA66" s="573"/>
      <c r="AB66" s="573"/>
      <c r="AC66" s="573"/>
      <c r="AD66" s="573"/>
    </row>
    <row r="67" customFormat="false" ht="15" hidden="false" customHeight="false" outlineLevel="0" collapsed="false">
      <c r="A67" s="593"/>
      <c r="B67" s="593"/>
      <c r="C67" s="573"/>
      <c r="D67" s="593"/>
      <c r="E67" s="593"/>
      <c r="F67" s="573"/>
      <c r="G67" s="573"/>
      <c r="H67" s="591"/>
      <c r="I67" s="591"/>
      <c r="J67" s="591"/>
      <c r="K67" s="591"/>
      <c r="L67" s="591"/>
      <c r="M67" s="573"/>
      <c r="N67" s="573"/>
      <c r="O67" s="573"/>
      <c r="P67" s="573"/>
      <c r="Q67" s="573"/>
      <c r="R67" s="573"/>
      <c r="S67" s="573"/>
      <c r="T67" s="573"/>
      <c r="U67" s="573"/>
      <c r="V67" s="573"/>
      <c r="W67" s="573"/>
      <c r="X67" s="573"/>
      <c r="Y67" s="573"/>
      <c r="Z67" s="573"/>
      <c r="AA67" s="573"/>
      <c r="AB67" s="573"/>
      <c r="AC67" s="573"/>
      <c r="AD67" s="573"/>
    </row>
    <row r="68" customFormat="false" ht="15" hidden="false" customHeight="false" outlineLevel="0" collapsed="false">
      <c r="A68" s="593"/>
      <c r="B68" s="593"/>
      <c r="C68" s="573"/>
      <c r="D68" s="593"/>
      <c r="E68" s="593"/>
      <c r="F68" s="573"/>
      <c r="G68" s="573"/>
      <c r="H68" s="591"/>
      <c r="I68" s="591"/>
      <c r="J68" s="591"/>
      <c r="K68" s="591"/>
      <c r="L68" s="591"/>
      <c r="M68" s="573"/>
      <c r="N68" s="573"/>
      <c r="O68" s="573"/>
      <c r="P68" s="573"/>
      <c r="Q68" s="573"/>
      <c r="R68" s="573"/>
      <c r="S68" s="573"/>
      <c r="T68" s="573"/>
      <c r="U68" s="573"/>
      <c r="V68" s="573"/>
      <c r="W68" s="573"/>
      <c r="X68" s="573"/>
      <c r="Y68" s="573"/>
      <c r="Z68" s="573"/>
      <c r="AA68" s="573"/>
      <c r="AB68" s="573"/>
      <c r="AC68" s="573"/>
      <c r="AD68" s="573"/>
    </row>
    <row r="69" customFormat="false" ht="15" hidden="false" customHeight="false" outlineLevel="0" collapsed="false">
      <c r="A69" s="593"/>
      <c r="B69" s="593"/>
      <c r="C69" s="573"/>
      <c r="D69" s="593"/>
      <c r="E69" s="593"/>
      <c r="F69" s="573"/>
      <c r="G69" s="573"/>
      <c r="H69" s="591"/>
      <c r="I69" s="591"/>
      <c r="J69" s="591"/>
      <c r="K69" s="591"/>
      <c r="L69" s="591"/>
      <c r="M69" s="573"/>
      <c r="N69" s="573"/>
      <c r="O69" s="573"/>
      <c r="P69" s="573"/>
      <c r="Q69" s="573"/>
      <c r="R69" s="573"/>
      <c r="S69" s="573"/>
      <c r="T69" s="573"/>
      <c r="U69" s="573"/>
      <c r="V69" s="573"/>
      <c r="W69" s="573"/>
      <c r="X69" s="573"/>
      <c r="Y69" s="573"/>
      <c r="Z69" s="573"/>
      <c r="AA69" s="573"/>
      <c r="AB69" s="573"/>
      <c r="AC69" s="573"/>
      <c r="AD69" s="573"/>
    </row>
    <row r="70" customFormat="false" ht="15" hidden="false" customHeight="false" outlineLevel="0" collapsed="false">
      <c r="A70" s="593"/>
      <c r="B70" s="593"/>
      <c r="C70" s="573"/>
      <c r="D70" s="593"/>
      <c r="E70" s="593"/>
      <c r="F70" s="573"/>
      <c r="G70" s="573"/>
      <c r="H70" s="591"/>
      <c r="I70" s="591"/>
      <c r="J70" s="591"/>
      <c r="K70" s="591"/>
      <c r="L70" s="591"/>
      <c r="M70" s="573"/>
      <c r="N70" s="573"/>
      <c r="O70" s="573"/>
      <c r="P70" s="573"/>
      <c r="Q70" s="573"/>
      <c r="R70" s="573"/>
      <c r="S70" s="573"/>
      <c r="T70" s="573"/>
      <c r="U70" s="573"/>
      <c r="V70" s="573"/>
      <c r="W70" s="573"/>
      <c r="X70" s="573"/>
      <c r="Y70" s="573"/>
      <c r="Z70" s="573"/>
      <c r="AA70" s="573"/>
      <c r="AB70" s="573"/>
      <c r="AC70" s="573"/>
      <c r="AD70" s="573"/>
    </row>
    <row r="71" customFormat="false" ht="15" hidden="false" customHeight="false" outlineLevel="0" collapsed="false">
      <c r="A71" s="593"/>
      <c r="B71" s="593"/>
      <c r="C71" s="573"/>
      <c r="D71" s="593"/>
      <c r="E71" s="593"/>
      <c r="F71" s="573"/>
      <c r="G71" s="573"/>
      <c r="H71" s="591"/>
      <c r="I71" s="591"/>
      <c r="J71" s="591"/>
      <c r="K71" s="591"/>
      <c r="L71" s="591"/>
      <c r="M71" s="573"/>
      <c r="N71" s="573"/>
      <c r="O71" s="573"/>
      <c r="P71" s="573"/>
      <c r="Q71" s="573"/>
      <c r="R71" s="573"/>
      <c r="S71" s="573"/>
      <c r="T71" s="573"/>
      <c r="U71" s="573"/>
      <c r="V71" s="573"/>
      <c r="W71" s="573"/>
      <c r="X71" s="573"/>
      <c r="Y71" s="573"/>
      <c r="Z71" s="573"/>
      <c r="AA71" s="573"/>
      <c r="AB71" s="573"/>
      <c r="AC71" s="573"/>
      <c r="AD71" s="573"/>
    </row>
    <row r="72" customFormat="false" ht="15" hidden="false" customHeight="false" outlineLevel="0" collapsed="false">
      <c r="A72" s="593"/>
      <c r="B72" s="593"/>
      <c r="C72" s="573"/>
      <c r="D72" s="593"/>
      <c r="E72" s="593"/>
      <c r="F72" s="573"/>
      <c r="G72" s="573"/>
      <c r="H72" s="591"/>
      <c r="I72" s="591"/>
      <c r="J72" s="591"/>
      <c r="K72" s="591"/>
      <c r="L72" s="591"/>
      <c r="M72" s="573"/>
      <c r="N72" s="573"/>
      <c r="O72" s="573"/>
      <c r="P72" s="573"/>
      <c r="Q72" s="573"/>
      <c r="R72" s="573"/>
      <c r="S72" s="573"/>
      <c r="T72" s="573"/>
      <c r="U72" s="573"/>
      <c r="V72" s="573"/>
      <c r="W72" s="573"/>
      <c r="X72" s="573"/>
      <c r="Y72" s="573"/>
      <c r="Z72" s="573"/>
      <c r="AA72" s="573"/>
      <c r="AB72" s="573"/>
      <c r="AC72" s="573"/>
      <c r="AD72" s="573"/>
    </row>
    <row r="73" customFormat="false" ht="15" hidden="false" customHeight="false" outlineLevel="0" collapsed="false">
      <c r="A73" s="593"/>
      <c r="B73" s="593"/>
      <c r="C73" s="573"/>
      <c r="D73" s="593"/>
      <c r="E73" s="593"/>
      <c r="F73" s="573"/>
      <c r="G73" s="573"/>
      <c r="H73" s="591"/>
      <c r="I73" s="591"/>
      <c r="J73" s="591"/>
      <c r="K73" s="591"/>
      <c r="L73" s="591"/>
      <c r="M73" s="573"/>
      <c r="N73" s="573"/>
      <c r="O73" s="573"/>
      <c r="P73" s="573"/>
      <c r="Q73" s="573"/>
      <c r="R73" s="573"/>
      <c r="S73" s="573"/>
      <c r="T73" s="573"/>
      <c r="U73" s="573"/>
      <c r="V73" s="573"/>
      <c r="W73" s="573"/>
      <c r="X73" s="573"/>
      <c r="Y73" s="573"/>
      <c r="Z73" s="573"/>
      <c r="AA73" s="573"/>
      <c r="AB73" s="573"/>
      <c r="AC73" s="573"/>
      <c r="AD73" s="573"/>
    </row>
    <row r="74" customFormat="false" ht="15" hidden="false" customHeight="false" outlineLevel="0" collapsed="false">
      <c r="A74" s="593"/>
      <c r="B74" s="593"/>
      <c r="C74" s="573"/>
      <c r="D74" s="593"/>
      <c r="E74" s="593"/>
      <c r="F74" s="573"/>
      <c r="G74" s="573"/>
      <c r="H74" s="591"/>
      <c r="I74" s="591"/>
      <c r="J74" s="591"/>
      <c r="K74" s="591"/>
      <c r="L74" s="591"/>
      <c r="M74" s="573"/>
      <c r="N74" s="573"/>
      <c r="O74" s="573"/>
      <c r="P74" s="573"/>
      <c r="Q74" s="573"/>
      <c r="R74" s="573"/>
      <c r="S74" s="573"/>
      <c r="T74" s="573"/>
      <c r="U74" s="573"/>
      <c r="V74" s="573"/>
      <c r="W74" s="573"/>
      <c r="X74" s="573"/>
      <c r="Y74" s="573"/>
      <c r="Z74" s="573"/>
      <c r="AA74" s="573"/>
      <c r="AB74" s="573"/>
      <c r="AC74" s="573"/>
      <c r="AD74" s="573"/>
    </row>
    <row r="75" customFormat="false" ht="15" hidden="false" customHeight="false" outlineLevel="0" collapsed="false">
      <c r="A75" s="593"/>
      <c r="B75" s="593"/>
      <c r="C75" s="573"/>
      <c r="D75" s="593"/>
      <c r="E75" s="593"/>
      <c r="F75" s="573"/>
      <c r="G75" s="573"/>
      <c r="H75" s="591"/>
      <c r="I75" s="591"/>
      <c r="J75" s="591"/>
      <c r="K75" s="591"/>
      <c r="L75" s="591"/>
      <c r="M75" s="573"/>
      <c r="N75" s="573"/>
      <c r="O75" s="573"/>
      <c r="P75" s="573"/>
      <c r="Q75" s="573"/>
      <c r="R75" s="573"/>
      <c r="S75" s="573"/>
      <c r="T75" s="573"/>
      <c r="U75" s="573"/>
      <c r="V75" s="573"/>
      <c r="W75" s="573"/>
      <c r="X75" s="573"/>
      <c r="Y75" s="573"/>
      <c r="Z75" s="573"/>
      <c r="AA75" s="573"/>
      <c r="AB75" s="573"/>
      <c r="AC75" s="573"/>
      <c r="AD75" s="573"/>
    </row>
    <row r="76" customFormat="false" ht="15" hidden="false" customHeight="false" outlineLevel="0" collapsed="false">
      <c r="A76" s="593"/>
      <c r="B76" s="593"/>
      <c r="C76" s="573"/>
      <c r="D76" s="593"/>
      <c r="E76" s="593"/>
      <c r="F76" s="573"/>
      <c r="G76" s="573"/>
      <c r="H76" s="591"/>
      <c r="I76" s="591"/>
      <c r="J76" s="591"/>
      <c r="K76" s="591"/>
      <c r="L76" s="591"/>
      <c r="M76" s="573"/>
      <c r="N76" s="573"/>
      <c r="O76" s="573"/>
      <c r="P76" s="573"/>
      <c r="Q76" s="573"/>
      <c r="R76" s="573"/>
      <c r="S76" s="573"/>
      <c r="T76" s="573"/>
      <c r="U76" s="573"/>
      <c r="V76" s="573"/>
      <c r="W76" s="573"/>
      <c r="X76" s="573"/>
      <c r="Y76" s="573"/>
      <c r="Z76" s="573"/>
      <c r="AA76" s="573"/>
      <c r="AB76" s="573"/>
      <c r="AC76" s="573"/>
      <c r="AD76" s="573"/>
    </row>
    <row r="77" customFormat="false" ht="15" hidden="false" customHeight="false" outlineLevel="0" collapsed="false">
      <c r="A77" s="593"/>
      <c r="B77" s="593"/>
      <c r="C77" s="573"/>
      <c r="D77" s="593"/>
      <c r="E77" s="593"/>
      <c r="F77" s="573"/>
      <c r="G77" s="573"/>
      <c r="H77" s="591"/>
      <c r="I77" s="591"/>
      <c r="J77" s="591"/>
      <c r="K77" s="591"/>
      <c r="L77" s="591"/>
      <c r="M77" s="573"/>
      <c r="N77" s="573"/>
      <c r="O77" s="573"/>
      <c r="P77" s="573"/>
      <c r="Q77" s="573"/>
      <c r="R77" s="573"/>
      <c r="S77" s="573"/>
      <c r="T77" s="573"/>
      <c r="U77" s="573"/>
      <c r="V77" s="573"/>
      <c r="W77" s="573"/>
      <c r="X77" s="573"/>
      <c r="Y77" s="573"/>
      <c r="Z77" s="573"/>
      <c r="AA77" s="573"/>
      <c r="AB77" s="573"/>
      <c r="AC77" s="573"/>
      <c r="AD77" s="573"/>
    </row>
    <row r="78" customFormat="false" ht="15" hidden="false" customHeight="false" outlineLevel="0" collapsed="false">
      <c r="A78" s="593"/>
      <c r="B78" s="593"/>
      <c r="C78" s="573"/>
      <c r="D78" s="593"/>
      <c r="E78" s="593"/>
      <c r="F78" s="573"/>
      <c r="G78" s="573"/>
      <c r="H78" s="591"/>
      <c r="I78" s="591"/>
      <c r="J78" s="591"/>
      <c r="K78" s="591"/>
      <c r="L78" s="591"/>
      <c r="M78" s="573"/>
      <c r="N78" s="573"/>
      <c r="O78" s="573"/>
      <c r="P78" s="573"/>
      <c r="Q78" s="573"/>
      <c r="R78" s="573"/>
      <c r="S78" s="573"/>
      <c r="T78" s="573"/>
      <c r="U78" s="573"/>
      <c r="V78" s="573"/>
      <c r="W78" s="573"/>
      <c r="X78" s="573"/>
      <c r="Y78" s="573"/>
      <c r="Z78" s="573"/>
      <c r="AA78" s="573"/>
      <c r="AB78" s="573"/>
      <c r="AC78" s="573"/>
      <c r="AD78" s="573"/>
    </row>
    <row r="79" customFormat="false" ht="15" hidden="false" customHeight="false" outlineLevel="0" collapsed="false">
      <c r="A79" s="593"/>
      <c r="B79" s="593"/>
      <c r="C79" s="573"/>
      <c r="D79" s="593"/>
      <c r="E79" s="593"/>
      <c r="F79" s="573"/>
      <c r="G79" s="573"/>
      <c r="H79" s="591"/>
      <c r="I79" s="591"/>
      <c r="J79" s="591"/>
      <c r="K79" s="591"/>
      <c r="L79" s="591"/>
      <c r="M79" s="573"/>
      <c r="N79" s="573"/>
      <c r="O79" s="573"/>
      <c r="P79" s="573"/>
      <c r="Q79" s="573"/>
      <c r="R79" s="573"/>
      <c r="S79" s="573"/>
      <c r="T79" s="573"/>
      <c r="U79" s="573"/>
      <c r="V79" s="573"/>
      <c r="W79" s="573"/>
      <c r="X79" s="573"/>
      <c r="Y79" s="573"/>
      <c r="Z79" s="573"/>
      <c r="AA79" s="573"/>
      <c r="AB79" s="573"/>
      <c r="AC79" s="573"/>
      <c r="AD79" s="573"/>
    </row>
    <row r="80" customFormat="false" ht="15" hidden="false" customHeight="false" outlineLevel="0" collapsed="false">
      <c r="A80" s="593"/>
      <c r="B80" s="593"/>
      <c r="C80" s="573"/>
      <c r="D80" s="593"/>
      <c r="E80" s="593"/>
      <c r="F80" s="573"/>
      <c r="G80" s="573"/>
      <c r="H80" s="591"/>
      <c r="I80" s="591"/>
      <c r="J80" s="591"/>
      <c r="K80" s="591"/>
      <c r="L80" s="591"/>
      <c r="M80" s="573"/>
      <c r="N80" s="573"/>
      <c r="O80" s="573"/>
      <c r="P80" s="573"/>
      <c r="Q80" s="573"/>
      <c r="R80" s="573"/>
      <c r="S80" s="573"/>
      <c r="T80" s="573"/>
      <c r="U80" s="573"/>
      <c r="V80" s="573"/>
      <c r="W80" s="573"/>
      <c r="X80" s="573"/>
      <c r="Y80" s="573"/>
      <c r="Z80" s="573"/>
      <c r="AA80" s="573"/>
      <c r="AB80" s="573"/>
      <c r="AC80" s="573"/>
      <c r="AD80" s="573"/>
    </row>
    <row r="81" customFormat="false" ht="15" hidden="false" customHeight="false" outlineLevel="0" collapsed="false">
      <c r="A81" s="593"/>
      <c r="B81" s="593"/>
      <c r="C81" s="573"/>
      <c r="D81" s="593"/>
      <c r="E81" s="593"/>
      <c r="F81" s="573"/>
      <c r="G81" s="573"/>
      <c r="H81" s="591"/>
      <c r="I81" s="591"/>
      <c r="J81" s="591"/>
      <c r="K81" s="591"/>
      <c r="L81" s="591"/>
      <c r="M81" s="573"/>
      <c r="N81" s="573"/>
      <c r="O81" s="573"/>
      <c r="P81" s="573"/>
      <c r="Q81" s="573"/>
      <c r="R81" s="573"/>
      <c r="S81" s="573"/>
      <c r="T81" s="573"/>
      <c r="U81" s="573"/>
      <c r="V81" s="573"/>
      <c r="W81" s="573"/>
      <c r="X81" s="573"/>
      <c r="Y81" s="573"/>
      <c r="Z81" s="573"/>
      <c r="AA81" s="573"/>
      <c r="AB81" s="573"/>
      <c r="AC81" s="573"/>
      <c r="AD81" s="573"/>
    </row>
    <row r="82" customFormat="false" ht="15" hidden="false" customHeight="false" outlineLevel="0" collapsed="false">
      <c r="A82" s="593"/>
      <c r="B82" s="593"/>
      <c r="C82" s="573"/>
      <c r="D82" s="593"/>
      <c r="E82" s="593"/>
      <c r="F82" s="573"/>
      <c r="G82" s="573"/>
      <c r="H82" s="591"/>
      <c r="I82" s="591"/>
      <c r="J82" s="591"/>
      <c r="K82" s="591"/>
      <c r="L82" s="591"/>
      <c r="M82" s="573"/>
      <c r="N82" s="573"/>
      <c r="O82" s="573"/>
      <c r="P82" s="573"/>
      <c r="Q82" s="573"/>
      <c r="R82" s="573"/>
      <c r="S82" s="573"/>
      <c r="T82" s="573"/>
      <c r="U82" s="573"/>
      <c r="V82" s="573"/>
      <c r="W82" s="573"/>
      <c r="X82" s="573"/>
      <c r="Y82" s="573"/>
      <c r="Z82" s="573"/>
      <c r="AA82" s="573"/>
      <c r="AB82" s="573"/>
      <c r="AC82" s="573"/>
      <c r="AD82" s="573"/>
    </row>
    <row r="83" customFormat="false" ht="15" hidden="false" customHeight="false" outlineLevel="0" collapsed="false">
      <c r="A83" s="593"/>
      <c r="B83" s="593"/>
      <c r="C83" s="573"/>
      <c r="D83" s="593"/>
      <c r="E83" s="593"/>
      <c r="F83" s="573"/>
      <c r="G83" s="573"/>
      <c r="H83" s="591"/>
      <c r="I83" s="591"/>
      <c r="J83" s="591"/>
      <c r="K83" s="591"/>
      <c r="L83" s="591"/>
      <c r="M83" s="573"/>
      <c r="N83" s="573"/>
      <c r="O83" s="573"/>
      <c r="P83" s="573"/>
      <c r="Q83" s="573"/>
      <c r="R83" s="573"/>
      <c r="S83" s="573"/>
      <c r="T83" s="573"/>
      <c r="U83" s="573"/>
      <c r="V83" s="573"/>
      <c r="W83" s="573"/>
      <c r="X83" s="573"/>
      <c r="Y83" s="573"/>
      <c r="Z83" s="573"/>
      <c r="AA83" s="573"/>
      <c r="AB83" s="573"/>
      <c r="AC83" s="573"/>
      <c r="AD83" s="573"/>
    </row>
    <row r="84" customFormat="false" ht="15" hidden="false" customHeight="false" outlineLevel="0" collapsed="false">
      <c r="A84" s="593"/>
      <c r="B84" s="593"/>
      <c r="C84" s="573"/>
      <c r="D84" s="593"/>
      <c r="E84" s="593"/>
      <c r="F84" s="573"/>
      <c r="G84" s="573"/>
      <c r="H84" s="591"/>
      <c r="I84" s="591"/>
      <c r="J84" s="591"/>
      <c r="K84" s="591"/>
      <c r="L84" s="591"/>
      <c r="M84" s="573"/>
      <c r="N84" s="573"/>
      <c r="O84" s="573"/>
      <c r="P84" s="573"/>
      <c r="Q84" s="573"/>
      <c r="R84" s="573"/>
      <c r="S84" s="573"/>
      <c r="T84" s="573"/>
      <c r="U84" s="573"/>
      <c r="V84" s="573"/>
      <c r="W84" s="573"/>
      <c r="X84" s="573"/>
      <c r="Y84" s="573"/>
      <c r="Z84" s="573"/>
      <c r="AA84" s="573"/>
      <c r="AB84" s="573"/>
      <c r="AC84" s="573"/>
      <c r="AD84" s="573"/>
    </row>
    <row r="85" customFormat="false" ht="15" hidden="false" customHeight="false" outlineLevel="0" collapsed="false">
      <c r="A85" s="593"/>
      <c r="B85" s="593"/>
      <c r="C85" s="573"/>
      <c r="D85" s="593"/>
      <c r="E85" s="593"/>
      <c r="F85" s="573"/>
      <c r="G85" s="573"/>
      <c r="H85" s="591"/>
      <c r="I85" s="591"/>
      <c r="J85" s="591"/>
      <c r="K85" s="591"/>
      <c r="L85" s="591"/>
      <c r="M85" s="573"/>
      <c r="N85" s="573"/>
      <c r="O85" s="573"/>
      <c r="P85" s="573"/>
      <c r="Q85" s="573"/>
      <c r="R85" s="573"/>
      <c r="S85" s="573"/>
      <c r="T85" s="573"/>
      <c r="U85" s="573"/>
      <c r="V85" s="573"/>
      <c r="W85" s="573"/>
      <c r="X85" s="573"/>
      <c r="Y85" s="573"/>
      <c r="Z85" s="573"/>
      <c r="AA85" s="573"/>
      <c r="AB85" s="573"/>
      <c r="AC85" s="573"/>
      <c r="AD85" s="573"/>
    </row>
    <row r="86" customFormat="false" ht="15" hidden="false" customHeight="false" outlineLevel="0" collapsed="false">
      <c r="A86" s="593"/>
      <c r="B86" s="593"/>
      <c r="C86" s="573"/>
      <c r="D86" s="593"/>
      <c r="E86" s="593"/>
      <c r="F86" s="573"/>
      <c r="G86" s="573"/>
      <c r="H86" s="591"/>
      <c r="I86" s="591"/>
      <c r="J86" s="591"/>
      <c r="K86" s="591"/>
      <c r="L86" s="591"/>
      <c r="M86" s="573"/>
      <c r="N86" s="573"/>
      <c r="O86" s="573"/>
      <c r="P86" s="573"/>
      <c r="Q86" s="573"/>
      <c r="R86" s="573"/>
      <c r="S86" s="573"/>
      <c r="T86" s="573"/>
      <c r="U86" s="573"/>
      <c r="V86" s="573"/>
      <c r="W86" s="573"/>
      <c r="X86" s="573"/>
      <c r="Y86" s="573"/>
      <c r="Z86" s="573"/>
      <c r="AA86" s="573"/>
      <c r="AB86" s="573"/>
      <c r="AC86" s="573"/>
      <c r="AD86" s="573"/>
    </row>
    <row r="87" customFormat="false" ht="15" hidden="false" customHeight="false" outlineLevel="0" collapsed="false">
      <c r="A87" s="593"/>
      <c r="B87" s="593"/>
      <c r="C87" s="573"/>
      <c r="D87" s="593"/>
      <c r="E87" s="593"/>
      <c r="F87" s="573"/>
      <c r="G87" s="573"/>
      <c r="H87" s="591"/>
      <c r="I87" s="591"/>
      <c r="J87" s="591"/>
      <c r="K87" s="591"/>
      <c r="L87" s="591"/>
      <c r="M87" s="573"/>
      <c r="N87" s="573"/>
      <c r="O87" s="573"/>
      <c r="P87" s="573"/>
      <c r="Q87" s="573"/>
      <c r="R87" s="573"/>
      <c r="S87" s="573"/>
      <c r="T87" s="573"/>
      <c r="U87" s="573"/>
      <c r="V87" s="573"/>
      <c r="W87" s="573"/>
      <c r="X87" s="573"/>
      <c r="Y87" s="573"/>
      <c r="Z87" s="573"/>
      <c r="AA87" s="573"/>
      <c r="AB87" s="573"/>
      <c r="AC87" s="573"/>
      <c r="AD87" s="573"/>
    </row>
    <row r="88" customFormat="false" ht="15" hidden="false" customHeight="false" outlineLevel="0" collapsed="false">
      <c r="A88" s="593"/>
      <c r="B88" s="593"/>
      <c r="C88" s="573"/>
      <c r="D88" s="593"/>
      <c r="E88" s="593"/>
      <c r="F88" s="573"/>
      <c r="G88" s="573"/>
      <c r="H88" s="591"/>
      <c r="I88" s="591"/>
      <c r="J88" s="591"/>
      <c r="K88" s="591"/>
      <c r="L88" s="591"/>
      <c r="M88" s="573"/>
      <c r="N88" s="573"/>
      <c r="O88" s="573"/>
      <c r="P88" s="573"/>
      <c r="Q88" s="573"/>
      <c r="R88" s="573"/>
      <c r="S88" s="573"/>
      <c r="T88" s="573"/>
      <c r="U88" s="573"/>
      <c r="V88" s="573"/>
      <c r="W88" s="573"/>
      <c r="X88" s="573"/>
      <c r="Y88" s="573"/>
      <c r="Z88" s="573"/>
      <c r="AA88" s="573"/>
      <c r="AB88" s="573"/>
      <c r="AC88" s="573"/>
      <c r="AD88" s="573"/>
    </row>
    <row r="89" customFormat="false" ht="15" hidden="false" customHeight="false" outlineLevel="0" collapsed="false">
      <c r="A89" s="593"/>
      <c r="B89" s="593"/>
      <c r="C89" s="573"/>
      <c r="D89" s="593"/>
      <c r="E89" s="593"/>
      <c r="F89" s="573"/>
      <c r="G89" s="573"/>
      <c r="H89" s="591"/>
      <c r="I89" s="591"/>
      <c r="J89" s="591"/>
      <c r="K89" s="591"/>
      <c r="L89" s="591"/>
      <c r="M89" s="573"/>
      <c r="N89" s="573"/>
      <c r="O89" s="573"/>
      <c r="P89" s="573"/>
      <c r="Q89" s="573"/>
      <c r="R89" s="573"/>
      <c r="S89" s="573"/>
      <c r="T89" s="573"/>
      <c r="U89" s="573"/>
      <c r="V89" s="573"/>
      <c r="W89" s="573"/>
      <c r="X89" s="573"/>
      <c r="Y89" s="573"/>
      <c r="Z89" s="573"/>
      <c r="AA89" s="573"/>
      <c r="AB89" s="573"/>
      <c r="AC89" s="573"/>
      <c r="AD89" s="573"/>
    </row>
    <row r="90" customFormat="false" ht="15" hidden="false" customHeight="false" outlineLevel="0" collapsed="false">
      <c r="A90" s="593"/>
      <c r="B90" s="593"/>
      <c r="C90" s="573"/>
      <c r="D90" s="593"/>
      <c r="E90" s="593"/>
      <c r="F90" s="573"/>
      <c r="G90" s="573"/>
      <c r="H90" s="591"/>
      <c r="I90" s="591"/>
      <c r="J90" s="591"/>
      <c r="K90" s="591"/>
      <c r="L90" s="591"/>
      <c r="M90" s="573"/>
      <c r="N90" s="573"/>
      <c r="O90" s="573"/>
      <c r="P90" s="573"/>
      <c r="Q90" s="573"/>
      <c r="R90" s="573"/>
      <c r="S90" s="573"/>
      <c r="T90" s="573"/>
      <c r="U90" s="573"/>
      <c r="V90" s="573"/>
      <c r="W90" s="573"/>
      <c r="X90" s="573"/>
      <c r="Y90" s="573"/>
      <c r="Z90" s="573"/>
      <c r="AA90" s="573"/>
      <c r="AB90" s="573"/>
      <c r="AC90" s="573"/>
      <c r="AD90" s="573"/>
    </row>
    <row r="91" customFormat="false" ht="15" hidden="false" customHeight="false" outlineLevel="0" collapsed="false">
      <c r="A91" s="593"/>
      <c r="B91" s="593"/>
      <c r="C91" s="573"/>
      <c r="D91" s="593"/>
      <c r="E91" s="593"/>
      <c r="F91" s="573"/>
      <c r="G91" s="573"/>
      <c r="H91" s="591"/>
      <c r="I91" s="591"/>
      <c r="J91" s="591"/>
      <c r="K91" s="591"/>
      <c r="L91" s="591"/>
      <c r="M91" s="573"/>
      <c r="N91" s="573"/>
      <c r="O91" s="573"/>
      <c r="P91" s="573"/>
      <c r="Q91" s="573"/>
      <c r="R91" s="573"/>
      <c r="S91" s="573"/>
      <c r="T91" s="573"/>
      <c r="U91" s="573"/>
      <c r="V91" s="573"/>
      <c r="W91" s="573"/>
      <c r="X91" s="573"/>
      <c r="Y91" s="573"/>
      <c r="Z91" s="573"/>
      <c r="AA91" s="573"/>
      <c r="AB91" s="573"/>
      <c r="AC91" s="573"/>
      <c r="AD91" s="573"/>
    </row>
    <row r="92" customFormat="false" ht="15" hidden="false" customHeight="false" outlineLevel="0" collapsed="false">
      <c r="A92" s="593"/>
      <c r="B92" s="593"/>
      <c r="C92" s="573"/>
      <c r="D92" s="593"/>
      <c r="E92" s="593"/>
      <c r="F92" s="573"/>
      <c r="G92" s="573"/>
      <c r="H92" s="591"/>
      <c r="I92" s="591"/>
      <c r="J92" s="591"/>
      <c r="K92" s="591"/>
      <c r="L92" s="591"/>
      <c r="M92" s="573"/>
      <c r="N92" s="573"/>
      <c r="O92" s="573"/>
      <c r="P92" s="573"/>
      <c r="Q92" s="573"/>
      <c r="R92" s="573"/>
      <c r="S92" s="573"/>
      <c r="T92" s="573"/>
      <c r="U92" s="573"/>
      <c r="V92" s="573"/>
      <c r="W92" s="573"/>
      <c r="X92" s="573"/>
      <c r="Y92" s="573"/>
      <c r="Z92" s="573"/>
      <c r="AA92" s="573"/>
      <c r="AB92" s="573"/>
      <c r="AC92" s="573"/>
      <c r="AD92" s="573"/>
    </row>
    <row r="93" customFormat="false" ht="15" hidden="false" customHeight="false" outlineLevel="0" collapsed="false">
      <c r="A93" s="593"/>
      <c r="B93" s="593"/>
      <c r="C93" s="573"/>
      <c r="D93" s="593"/>
      <c r="E93" s="593"/>
      <c r="F93" s="573"/>
      <c r="G93" s="573"/>
      <c r="H93" s="591"/>
      <c r="I93" s="591"/>
      <c r="J93" s="591"/>
      <c r="K93" s="591"/>
      <c r="L93" s="591"/>
      <c r="M93" s="573"/>
      <c r="N93" s="573"/>
      <c r="O93" s="573"/>
      <c r="P93" s="573"/>
      <c r="Q93" s="573"/>
      <c r="R93" s="573"/>
      <c r="S93" s="573"/>
      <c r="T93" s="573"/>
      <c r="U93" s="573"/>
      <c r="V93" s="573"/>
      <c r="W93" s="573"/>
      <c r="X93" s="573"/>
      <c r="Y93" s="573"/>
      <c r="Z93" s="573"/>
      <c r="AA93" s="573"/>
      <c r="AB93" s="573"/>
      <c r="AC93" s="573"/>
      <c r="AD93" s="573"/>
    </row>
    <row r="94" customFormat="false" ht="15" hidden="false" customHeight="false" outlineLevel="0" collapsed="false">
      <c r="A94" s="593"/>
      <c r="B94" s="593"/>
      <c r="C94" s="573"/>
      <c r="D94" s="593"/>
      <c r="E94" s="593"/>
      <c r="F94" s="573"/>
      <c r="G94" s="573"/>
      <c r="H94" s="591"/>
      <c r="I94" s="591"/>
      <c r="J94" s="591"/>
      <c r="K94" s="591"/>
      <c r="L94" s="591"/>
      <c r="M94" s="573"/>
      <c r="N94" s="573"/>
      <c r="O94" s="573"/>
      <c r="P94" s="573"/>
      <c r="Q94" s="573"/>
      <c r="R94" s="573"/>
      <c r="S94" s="573"/>
      <c r="T94" s="573"/>
      <c r="U94" s="573"/>
      <c r="V94" s="573"/>
      <c r="W94" s="573"/>
      <c r="X94" s="573"/>
      <c r="Y94" s="573"/>
      <c r="Z94" s="573"/>
      <c r="AA94" s="573"/>
      <c r="AB94" s="573"/>
      <c r="AC94" s="573"/>
      <c r="AD94" s="573"/>
    </row>
    <row r="95" customFormat="false" ht="15" hidden="false" customHeight="false" outlineLevel="0" collapsed="false">
      <c r="A95" s="593"/>
      <c r="B95" s="593"/>
      <c r="C95" s="573"/>
      <c r="D95" s="593"/>
      <c r="E95" s="593"/>
      <c r="F95" s="573"/>
      <c r="G95" s="573"/>
      <c r="H95" s="591"/>
      <c r="I95" s="591"/>
      <c r="J95" s="591"/>
      <c r="K95" s="591"/>
      <c r="L95" s="591"/>
      <c r="M95" s="573"/>
      <c r="N95" s="573"/>
      <c r="O95" s="573"/>
      <c r="P95" s="573"/>
      <c r="Q95" s="573"/>
      <c r="R95" s="573"/>
      <c r="S95" s="573"/>
      <c r="T95" s="573"/>
      <c r="U95" s="573"/>
      <c r="V95" s="573"/>
      <c r="W95" s="573"/>
      <c r="X95" s="573"/>
      <c r="Y95" s="573"/>
      <c r="Z95" s="573"/>
      <c r="AA95" s="573"/>
      <c r="AB95" s="573"/>
      <c r="AC95" s="573"/>
      <c r="AD95" s="573"/>
    </row>
    <row r="96" customFormat="false" ht="15" hidden="false" customHeight="false" outlineLevel="0" collapsed="false">
      <c r="A96" s="593"/>
      <c r="B96" s="593"/>
      <c r="C96" s="573"/>
      <c r="D96" s="593"/>
      <c r="E96" s="593"/>
      <c r="F96" s="573"/>
      <c r="G96" s="573"/>
      <c r="H96" s="591"/>
      <c r="I96" s="591"/>
      <c r="J96" s="591"/>
      <c r="K96" s="591"/>
      <c r="L96" s="591"/>
      <c r="M96" s="573"/>
      <c r="N96" s="573"/>
      <c r="O96" s="573"/>
      <c r="P96" s="573"/>
      <c r="Q96" s="573"/>
      <c r="R96" s="573"/>
      <c r="S96" s="573"/>
      <c r="T96" s="573"/>
      <c r="U96" s="573"/>
      <c r="V96" s="573"/>
      <c r="W96" s="573"/>
      <c r="X96" s="573"/>
      <c r="Y96" s="573"/>
      <c r="Z96" s="573"/>
      <c r="AA96" s="573"/>
      <c r="AB96" s="573"/>
      <c r="AC96" s="573"/>
      <c r="AD96" s="573"/>
    </row>
    <row r="97" customFormat="false" ht="15" hidden="false" customHeight="false" outlineLevel="0" collapsed="false">
      <c r="A97" s="593"/>
      <c r="B97" s="593"/>
      <c r="C97" s="573"/>
      <c r="D97" s="593"/>
      <c r="E97" s="593"/>
      <c r="F97" s="573"/>
      <c r="G97" s="573"/>
      <c r="H97" s="591"/>
      <c r="I97" s="591"/>
      <c r="J97" s="591"/>
      <c r="K97" s="591"/>
      <c r="L97" s="591"/>
      <c r="M97" s="573"/>
      <c r="N97" s="573"/>
      <c r="O97" s="573"/>
      <c r="P97" s="573"/>
      <c r="Q97" s="573"/>
      <c r="R97" s="573"/>
      <c r="S97" s="573"/>
      <c r="T97" s="573"/>
      <c r="U97" s="573"/>
      <c r="V97" s="573"/>
      <c r="W97" s="573"/>
      <c r="X97" s="573"/>
      <c r="Y97" s="573"/>
      <c r="Z97" s="573"/>
      <c r="AA97" s="573"/>
      <c r="AB97" s="573"/>
      <c r="AC97" s="573"/>
      <c r="AD97" s="573"/>
    </row>
    <row r="98" customFormat="false" ht="15" hidden="false" customHeight="false" outlineLevel="0" collapsed="false">
      <c r="A98" s="593"/>
      <c r="B98" s="593"/>
      <c r="C98" s="573"/>
      <c r="D98" s="593"/>
      <c r="E98" s="593"/>
      <c r="F98" s="573"/>
      <c r="G98" s="573"/>
      <c r="H98" s="591"/>
      <c r="I98" s="591"/>
      <c r="J98" s="591"/>
      <c r="K98" s="591"/>
      <c r="L98" s="591"/>
      <c r="M98" s="573"/>
      <c r="N98" s="573"/>
      <c r="O98" s="573"/>
      <c r="P98" s="573"/>
      <c r="Q98" s="573"/>
      <c r="R98" s="573"/>
      <c r="S98" s="573"/>
      <c r="T98" s="573"/>
      <c r="U98" s="573"/>
      <c r="V98" s="573"/>
      <c r="W98" s="573"/>
      <c r="X98" s="573"/>
      <c r="Y98" s="573"/>
      <c r="Z98" s="573"/>
      <c r="AA98" s="573"/>
      <c r="AB98" s="573"/>
      <c r="AC98" s="573"/>
      <c r="AD98" s="573"/>
    </row>
    <row r="99" customFormat="false" ht="15" hidden="false" customHeight="false" outlineLevel="0" collapsed="false">
      <c r="A99" s="593"/>
      <c r="B99" s="593"/>
      <c r="C99" s="573"/>
      <c r="D99" s="593"/>
      <c r="E99" s="593"/>
      <c r="F99" s="573"/>
      <c r="G99" s="573"/>
      <c r="H99" s="591"/>
      <c r="I99" s="591"/>
      <c r="J99" s="591"/>
      <c r="K99" s="591"/>
      <c r="L99" s="591"/>
      <c r="M99" s="573"/>
      <c r="N99" s="573"/>
      <c r="O99" s="573"/>
      <c r="P99" s="573"/>
      <c r="Q99" s="573"/>
      <c r="R99" s="573"/>
      <c r="S99" s="573"/>
      <c r="T99" s="573"/>
      <c r="U99" s="573"/>
      <c r="V99" s="573"/>
      <c r="W99" s="573"/>
      <c r="X99" s="573"/>
      <c r="Y99" s="573"/>
      <c r="Z99" s="573"/>
      <c r="AA99" s="573"/>
      <c r="AB99" s="573"/>
      <c r="AC99" s="573"/>
      <c r="AD99" s="573"/>
    </row>
    <row r="100" customFormat="false" ht="15" hidden="false" customHeight="false" outlineLevel="0" collapsed="false">
      <c r="A100" s="593"/>
      <c r="B100" s="593"/>
      <c r="C100" s="573"/>
      <c r="D100" s="593"/>
      <c r="E100" s="593"/>
      <c r="F100" s="573"/>
      <c r="G100" s="573"/>
      <c r="H100" s="591"/>
      <c r="I100" s="591"/>
      <c r="J100" s="591"/>
      <c r="K100" s="591"/>
      <c r="L100" s="591"/>
      <c r="M100" s="573"/>
      <c r="N100" s="573"/>
      <c r="O100" s="573"/>
      <c r="P100" s="573"/>
      <c r="Q100" s="573"/>
      <c r="R100" s="573"/>
      <c r="S100" s="573"/>
      <c r="T100" s="573"/>
      <c r="U100" s="573"/>
      <c r="V100" s="573"/>
      <c r="W100" s="573"/>
      <c r="X100" s="573"/>
      <c r="Y100" s="573"/>
      <c r="Z100" s="573"/>
      <c r="AA100" s="573"/>
      <c r="AB100" s="573"/>
      <c r="AC100" s="573"/>
      <c r="AD100" s="573"/>
    </row>
    <row r="101" customFormat="false" ht="15" hidden="false" customHeight="false" outlineLevel="0" collapsed="false">
      <c r="A101" s="593"/>
      <c r="B101" s="593"/>
      <c r="C101" s="573"/>
      <c r="D101" s="593"/>
      <c r="E101" s="593"/>
      <c r="F101" s="573"/>
      <c r="G101" s="573"/>
      <c r="H101" s="591"/>
      <c r="I101" s="591"/>
      <c r="J101" s="591"/>
      <c r="K101" s="591"/>
      <c r="L101" s="591"/>
      <c r="M101" s="573"/>
      <c r="N101" s="573"/>
      <c r="O101" s="573"/>
      <c r="P101" s="573"/>
      <c r="Q101" s="573"/>
      <c r="R101" s="573"/>
      <c r="S101" s="573"/>
      <c r="T101" s="573"/>
      <c r="U101" s="573"/>
      <c r="V101" s="573"/>
      <c r="W101" s="573"/>
      <c r="X101" s="573"/>
      <c r="Y101" s="573"/>
      <c r="Z101" s="573"/>
      <c r="AA101" s="573"/>
      <c r="AB101" s="573"/>
      <c r="AC101" s="573"/>
      <c r="AD101" s="5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01" width="15.42"/>
    <col collapsed="false" customWidth="true" hidden="false" outlineLevel="0" max="2" min="2" style="501" width="2.7"/>
    <col collapsed="false" customWidth="true" hidden="false" outlineLevel="0" max="3" min="3" style="501" width="2.56"/>
    <col collapsed="false" customWidth="false" hidden="false" outlineLevel="0" max="4" min="4" style="501" width="9.13"/>
    <col collapsed="false" customWidth="true" hidden="false" outlineLevel="0" max="5" min="5" style="501" width="2.99"/>
    <col collapsed="false" customWidth="true" hidden="false" outlineLevel="0" max="6" min="6" style="501" width="3.28"/>
    <col collapsed="false" customWidth="true" hidden="false" outlineLevel="0" max="7" min="7" style="501" width="3.42"/>
    <col collapsed="false" customWidth="true" hidden="false" outlineLevel="0" max="8" min="8" style="501" width="4.56"/>
    <col collapsed="false" customWidth="true" hidden="false" outlineLevel="0" max="9" min="9" style="501" width="4.7"/>
    <col collapsed="false" customWidth="false" hidden="false" outlineLevel="0" max="257" min="10" style="501" width="9.13"/>
  </cols>
  <sheetData>
    <row r="1" customFormat="false" ht="14.25" hidden="false" customHeight="false" outlineLevel="0" collapsed="false">
      <c r="A1" s="600" t="s">
        <v>154</v>
      </c>
      <c r="B1" s="601" t="s">
        <v>2298</v>
      </c>
      <c r="C1" s="601" t="s">
        <v>2299</v>
      </c>
      <c r="D1" s="528"/>
      <c r="E1" s="602" t="s">
        <v>2300</v>
      </c>
      <c r="F1" s="602" t="s">
        <v>529</v>
      </c>
      <c r="G1" s="600" t="s">
        <v>509</v>
      </c>
      <c r="H1" s="600" t="s">
        <v>2301</v>
      </c>
      <c r="I1" s="601" t="s">
        <v>84</v>
      </c>
      <c r="J1" s="528"/>
      <c r="K1" s="528"/>
    </row>
    <row r="2" customFormat="false" ht="14.25" hidden="false" customHeight="false" outlineLevel="0" collapsed="false">
      <c r="A2" s="603" t="s">
        <v>2302</v>
      </c>
      <c r="B2" s="604" t="n">
        <v>2</v>
      </c>
      <c r="C2" s="604" t="n">
        <v>2</v>
      </c>
      <c r="D2" s="528"/>
      <c r="E2" s="605" t="n">
        <v>0</v>
      </c>
      <c r="F2" s="605" t="n">
        <v>0</v>
      </c>
      <c r="G2" s="603" t="n">
        <v>0</v>
      </c>
      <c r="H2" s="603" t="n">
        <v>0</v>
      </c>
      <c r="I2" s="604" t="n">
        <v>0</v>
      </c>
      <c r="J2" s="528"/>
      <c r="K2" s="528"/>
    </row>
    <row r="3" customFormat="false" ht="13.5" hidden="false" customHeight="false" outlineLevel="0" collapsed="false">
      <c r="A3" s="603" t="s">
        <v>2303</v>
      </c>
      <c r="B3" s="604" t="n">
        <v>4</v>
      </c>
      <c r="C3" s="604" t="n">
        <v>5</v>
      </c>
      <c r="D3" s="528"/>
      <c r="E3" s="605" t="n">
        <v>0</v>
      </c>
      <c r="F3" s="605" t="n">
        <v>0.5</v>
      </c>
      <c r="G3" s="603" t="n">
        <v>1</v>
      </c>
      <c r="H3" s="603" t="n">
        <v>0</v>
      </c>
      <c r="I3" s="604" t="n">
        <f aca="false">I2+1</f>
        <v>1</v>
      </c>
      <c r="J3" s="528"/>
      <c r="K3" s="528"/>
    </row>
    <row r="4" customFormat="false" ht="13.5" hidden="false" customHeight="false" outlineLevel="0" collapsed="false">
      <c r="A4" s="603" t="s">
        <v>260</v>
      </c>
      <c r="B4" s="604" t="n">
        <v>1</v>
      </c>
      <c r="C4" s="604" t="n">
        <v>1</v>
      </c>
      <c r="D4" s="528"/>
      <c r="E4" s="605" t="n">
        <v>0</v>
      </c>
      <c r="F4" s="605" t="n">
        <v>1</v>
      </c>
      <c r="G4" s="603" t="n">
        <v>2</v>
      </c>
      <c r="H4" s="603" t="n">
        <v>0</v>
      </c>
      <c r="I4" s="604" t="n">
        <f aca="false">I3+1</f>
        <v>2</v>
      </c>
      <c r="J4" s="528"/>
      <c r="K4" s="528"/>
    </row>
    <row r="5" customFormat="false" ht="13.5" hidden="false" customHeight="false" outlineLevel="0" collapsed="false">
      <c r="A5" s="530" t="s">
        <v>2304</v>
      </c>
      <c r="B5" s="606" t="n">
        <v>4</v>
      </c>
      <c r="C5" s="606" t="n">
        <v>40</v>
      </c>
      <c r="D5" s="528"/>
      <c r="E5" s="605" t="n">
        <v>0</v>
      </c>
      <c r="F5" s="605" t="n">
        <v>2</v>
      </c>
      <c r="G5" s="603" t="n">
        <v>4</v>
      </c>
      <c r="H5" s="603" t="n">
        <v>0</v>
      </c>
      <c r="I5" s="604" t="n">
        <f aca="false">I4+1</f>
        <v>3</v>
      </c>
      <c r="J5" s="528"/>
      <c r="K5" s="528"/>
    </row>
    <row r="6" customFormat="false" ht="13.5" hidden="false" customHeight="false" outlineLevel="0" collapsed="false">
      <c r="A6" s="530" t="s">
        <v>2305</v>
      </c>
      <c r="B6" s="606" t="n">
        <v>3</v>
      </c>
      <c r="C6" s="606" t="n">
        <v>15</v>
      </c>
      <c r="D6" s="528"/>
      <c r="E6" s="605" t="n">
        <v>0</v>
      </c>
      <c r="F6" s="605" t="n">
        <v>4</v>
      </c>
      <c r="G6" s="603" t="n">
        <v>6</v>
      </c>
      <c r="H6" s="603" t="n">
        <v>0</v>
      </c>
      <c r="I6" s="604" t="n">
        <f aca="false">I5+1</f>
        <v>4</v>
      </c>
      <c r="J6" s="528"/>
      <c r="K6" s="528"/>
    </row>
    <row r="7" customFormat="false" ht="13.5" hidden="false" customHeight="false" outlineLevel="0" collapsed="false">
      <c r="A7" s="530" t="s">
        <v>2306</v>
      </c>
      <c r="B7" s="606" t="n">
        <v>2</v>
      </c>
      <c r="C7" s="606" t="n">
        <v>12</v>
      </c>
      <c r="D7" s="528"/>
      <c r="E7" s="605" t="n">
        <v>0</v>
      </c>
      <c r="F7" s="605" t="n">
        <v>6</v>
      </c>
      <c r="G7" s="603" t="n">
        <v>8</v>
      </c>
      <c r="H7" s="603" t="n">
        <v>0</v>
      </c>
      <c r="I7" s="604" t="n">
        <f aca="false">I6+1</f>
        <v>5</v>
      </c>
      <c r="J7" s="528"/>
      <c r="K7" s="528"/>
    </row>
    <row r="8" customFormat="false" ht="13.5" hidden="false" customHeight="false" outlineLevel="0" collapsed="false">
      <c r="A8" s="530" t="s">
        <v>2307</v>
      </c>
      <c r="B8" s="606" t="n">
        <v>4</v>
      </c>
      <c r="C8" s="606" t="n">
        <v>18</v>
      </c>
      <c r="D8" s="528"/>
      <c r="E8" s="605" t="n">
        <v>0</v>
      </c>
      <c r="F8" s="605" t="n">
        <v>8</v>
      </c>
      <c r="G8" s="603" t="n">
        <v>10</v>
      </c>
      <c r="H8" s="603" t="n">
        <v>0</v>
      </c>
      <c r="I8" s="604" t="n">
        <f aca="false">I7+1</f>
        <v>6</v>
      </c>
      <c r="J8" s="528"/>
      <c r="K8" s="528"/>
    </row>
    <row r="9" customFormat="false" ht="13.5" hidden="false" customHeight="false" outlineLevel="0" collapsed="false">
      <c r="A9" s="530" t="s">
        <v>2308</v>
      </c>
      <c r="B9" s="606" t="n">
        <v>2</v>
      </c>
      <c r="C9" s="606" t="n">
        <v>12</v>
      </c>
      <c r="D9" s="528"/>
      <c r="E9" s="605" t="n">
        <v>0</v>
      </c>
      <c r="F9" s="605" t="n">
        <v>10</v>
      </c>
      <c r="G9" s="603" t="n">
        <v>12</v>
      </c>
      <c r="H9" s="603" t="n">
        <v>0</v>
      </c>
      <c r="I9" s="604" t="n">
        <f aca="false">I8+1</f>
        <v>7</v>
      </c>
      <c r="J9" s="528"/>
      <c r="K9" s="528"/>
    </row>
    <row r="10" customFormat="false" ht="13.5" hidden="false" customHeight="false" outlineLevel="0" collapsed="false">
      <c r="A10" s="603" t="s">
        <v>2309</v>
      </c>
      <c r="B10" s="604" t="n">
        <v>4</v>
      </c>
      <c r="C10" s="604" t="n">
        <v>40</v>
      </c>
      <c r="D10" s="528"/>
      <c r="E10" s="605" t="n">
        <v>0</v>
      </c>
      <c r="F10" s="605" t="n">
        <v>12</v>
      </c>
      <c r="G10" s="603" t="n">
        <v>14</v>
      </c>
      <c r="H10" s="603" t="n">
        <v>0</v>
      </c>
      <c r="I10" s="604" t="n">
        <f aca="false">I9+1</f>
        <v>8</v>
      </c>
      <c r="J10" s="528"/>
      <c r="K10" s="528"/>
    </row>
    <row r="11" customFormat="false" ht="13.5" hidden="false" customHeight="false" outlineLevel="0" collapsed="false">
      <c r="A11" s="603" t="s">
        <v>2310</v>
      </c>
      <c r="B11" s="604" t="n">
        <v>3</v>
      </c>
      <c r="C11" s="604" t="n">
        <v>4</v>
      </c>
      <c r="D11" s="528"/>
      <c r="E11" s="605" t="n">
        <v>0</v>
      </c>
      <c r="F11" s="605" t="n">
        <v>14</v>
      </c>
      <c r="G11" s="603" t="n">
        <v>16</v>
      </c>
      <c r="H11" s="603" t="n">
        <v>0</v>
      </c>
      <c r="I11" s="604" t="n">
        <f aca="false">I10+1</f>
        <v>9</v>
      </c>
      <c r="J11" s="528"/>
      <c r="K11" s="528"/>
    </row>
    <row r="12" customFormat="false" ht="13.5" hidden="false" customHeight="false" outlineLevel="0" collapsed="false">
      <c r="A12" s="603" t="s">
        <v>2311</v>
      </c>
      <c r="B12" s="604" t="n">
        <v>3</v>
      </c>
      <c r="C12" s="604" t="n">
        <v>4</v>
      </c>
      <c r="D12" s="528"/>
      <c r="E12" s="605" t="n">
        <v>0</v>
      </c>
      <c r="F12" s="605" t="n">
        <v>16</v>
      </c>
      <c r="G12" s="603" t="n">
        <v>18</v>
      </c>
      <c r="H12" s="603" t="n">
        <v>0</v>
      </c>
      <c r="I12" s="604" t="n">
        <f aca="false">I11+1</f>
        <v>10</v>
      </c>
      <c r="J12" s="528"/>
      <c r="K12" s="528"/>
    </row>
    <row r="13" customFormat="false" ht="13.5" hidden="false" customHeight="false" outlineLevel="0" collapsed="false">
      <c r="A13" s="603" t="s">
        <v>2312</v>
      </c>
      <c r="B13" s="604" t="n">
        <v>1</v>
      </c>
      <c r="C13" s="604" t="n">
        <v>1</v>
      </c>
      <c r="D13" s="528"/>
      <c r="E13" s="528"/>
      <c r="F13" s="528"/>
      <c r="G13" s="528"/>
      <c r="H13" s="528"/>
      <c r="I13" s="528"/>
      <c r="J13" s="528"/>
      <c r="K13" s="528"/>
    </row>
    <row r="14" customFormat="false" ht="13.5" hidden="false" customHeight="false" outlineLevel="0" collapsed="false">
      <c r="A14" s="603" t="s">
        <v>2313</v>
      </c>
      <c r="B14" s="604" t="n">
        <v>4</v>
      </c>
      <c r="C14" s="604" t="n">
        <v>6</v>
      </c>
      <c r="D14" s="528"/>
      <c r="E14" s="528"/>
      <c r="F14" s="528"/>
      <c r="G14" s="528"/>
      <c r="H14" s="528"/>
      <c r="I14" s="528"/>
      <c r="J14" s="528"/>
      <c r="K14" s="528"/>
    </row>
    <row r="15" customFormat="false" ht="13.5" hidden="false" customHeight="false" outlineLevel="0" collapsed="false">
      <c r="A15" s="530" t="s">
        <v>2314</v>
      </c>
      <c r="B15" s="606" t="n">
        <v>2</v>
      </c>
      <c r="C15" s="606" t="n">
        <v>4</v>
      </c>
      <c r="D15" s="528"/>
      <c r="E15" s="528"/>
      <c r="F15" s="528"/>
      <c r="G15" s="528"/>
      <c r="H15" s="528"/>
      <c r="I15" s="528"/>
      <c r="J15" s="528"/>
      <c r="K15" s="528"/>
    </row>
    <row r="16" customFormat="false" ht="13.5" hidden="false" customHeight="false" outlineLevel="0" collapsed="false">
      <c r="A16" s="603" t="s">
        <v>2315</v>
      </c>
      <c r="B16" s="604" t="n">
        <v>2</v>
      </c>
      <c r="C16" s="604" t="n">
        <v>2</v>
      </c>
      <c r="D16" s="528"/>
      <c r="E16" s="528"/>
      <c r="F16" s="528"/>
      <c r="G16" s="528"/>
      <c r="H16" s="528"/>
      <c r="I16" s="528"/>
      <c r="J16" s="528"/>
      <c r="K16" s="528"/>
    </row>
    <row r="17" customFormat="false" ht="13.5" hidden="false" customHeight="false" outlineLevel="0" collapsed="false">
      <c r="A17" s="603" t="s">
        <v>2316</v>
      </c>
      <c r="B17" s="604" t="n">
        <v>4</v>
      </c>
      <c r="C17" s="604" t="n">
        <v>7</v>
      </c>
      <c r="D17" s="528"/>
      <c r="E17" s="528"/>
      <c r="F17" s="528"/>
      <c r="G17" s="528"/>
      <c r="H17" s="528"/>
      <c r="I17" s="528"/>
      <c r="J17" s="528"/>
      <c r="K17" s="528"/>
    </row>
    <row r="18" customFormat="false" ht="13.5" hidden="false" customHeight="false" outlineLevel="0" collapsed="false">
      <c r="A18" s="530" t="s">
        <v>2317</v>
      </c>
      <c r="B18" s="606" t="n">
        <v>3</v>
      </c>
      <c r="C18" s="606" t="n">
        <v>4</v>
      </c>
      <c r="D18" s="528"/>
      <c r="E18" s="528"/>
      <c r="F18" s="528"/>
      <c r="G18" s="528"/>
      <c r="H18" s="528"/>
      <c r="I18" s="528"/>
      <c r="J18" s="528"/>
      <c r="K18" s="528"/>
    </row>
    <row r="19" customFormat="false" ht="13.5" hidden="false" customHeight="false" outlineLevel="0" collapsed="false">
      <c r="A19" s="603" t="s">
        <v>2318</v>
      </c>
      <c r="B19" s="604" t="n">
        <v>2</v>
      </c>
      <c r="C19" s="604" t="n">
        <v>24</v>
      </c>
      <c r="D19" s="528"/>
      <c r="E19" s="528"/>
      <c r="F19" s="528"/>
      <c r="G19" s="528"/>
      <c r="H19" s="528"/>
      <c r="I19" s="528"/>
      <c r="J19" s="528"/>
      <c r="K19" s="528"/>
    </row>
    <row r="20" customFormat="false" ht="13.5" hidden="false" customHeight="false" outlineLevel="0" collapsed="false">
      <c r="A20" s="603" t="s">
        <v>2319</v>
      </c>
      <c r="B20" s="604" t="n">
        <v>2</v>
      </c>
      <c r="C20" s="604" t="n">
        <v>3</v>
      </c>
      <c r="D20" s="528"/>
      <c r="E20" s="528"/>
      <c r="F20" s="528"/>
      <c r="G20" s="528"/>
      <c r="H20" s="528"/>
      <c r="I20" s="528"/>
      <c r="J20" s="528"/>
      <c r="K20" s="528"/>
    </row>
    <row r="21" customFormat="false" ht="13.5" hidden="false" customHeight="false" outlineLevel="0" collapsed="false">
      <c r="A21" s="603" t="s">
        <v>2320</v>
      </c>
      <c r="B21" s="604" t="n">
        <v>4</v>
      </c>
      <c r="C21" s="604" t="n">
        <v>3</v>
      </c>
      <c r="D21" s="528"/>
      <c r="E21" s="528"/>
      <c r="F21" s="528"/>
      <c r="G21" s="528"/>
      <c r="H21" s="528"/>
      <c r="I21" s="528"/>
      <c r="J21" s="528"/>
      <c r="K21" s="528"/>
    </row>
    <row r="22" customFormat="false" ht="13.5" hidden="false" customHeight="false" outlineLevel="0" collapsed="false">
      <c r="A22" s="603" t="s">
        <v>2321</v>
      </c>
      <c r="B22" s="604" t="n">
        <v>2</v>
      </c>
      <c r="C22" s="604" t="n">
        <v>2</v>
      </c>
      <c r="D22" s="528"/>
      <c r="E22" s="528"/>
      <c r="F22" s="528"/>
      <c r="G22" s="528"/>
      <c r="H22" s="528"/>
      <c r="I22" s="528"/>
      <c r="J22" s="528"/>
      <c r="K22" s="528"/>
    </row>
    <row r="23" customFormat="false" ht="13.5" hidden="false" customHeight="false" outlineLevel="0" collapsed="false">
      <c r="A23" s="603" t="s">
        <v>2322</v>
      </c>
      <c r="B23" s="604" t="n">
        <v>2</v>
      </c>
      <c r="C23" s="604" t="n">
        <v>2</v>
      </c>
      <c r="D23" s="528"/>
      <c r="E23" s="528"/>
      <c r="F23" s="528"/>
      <c r="G23" s="528"/>
      <c r="H23" s="528"/>
      <c r="I23" s="528"/>
      <c r="J23" s="528"/>
      <c r="K23" s="528"/>
    </row>
    <row r="24" customFormat="false" ht="13.5" hidden="false" customHeight="false" outlineLevel="0" collapsed="false">
      <c r="A24" s="530" t="s">
        <v>2323</v>
      </c>
      <c r="B24" s="606" t="n">
        <v>1</v>
      </c>
      <c r="C24" s="606" t="n">
        <v>1</v>
      </c>
      <c r="D24" s="528"/>
      <c r="E24" s="528"/>
      <c r="F24" s="528"/>
      <c r="G24" s="528"/>
      <c r="H24" s="528"/>
      <c r="I24" s="528"/>
      <c r="J24" s="528"/>
      <c r="K24" s="528"/>
    </row>
    <row r="25" customFormat="false" ht="13.5" hidden="false" customHeight="false" outlineLevel="0" collapsed="false">
      <c r="A25" s="530" t="s">
        <v>2324</v>
      </c>
      <c r="B25" s="606" t="n">
        <v>1</v>
      </c>
      <c r="C25" s="606" t="n">
        <v>1</v>
      </c>
      <c r="D25" s="528"/>
      <c r="E25" s="528"/>
      <c r="F25" s="528"/>
      <c r="G25" s="528"/>
      <c r="H25" s="528"/>
      <c r="I25" s="528"/>
      <c r="J25" s="528"/>
      <c r="K25" s="528"/>
    </row>
    <row r="26" customFormat="false" ht="13.5" hidden="false" customHeight="false" outlineLevel="0" collapsed="false">
      <c r="A26" s="603" t="s">
        <v>2325</v>
      </c>
      <c r="B26" s="604" t="n">
        <v>1</v>
      </c>
      <c r="C26" s="604" t="n">
        <v>1</v>
      </c>
      <c r="D26" s="528"/>
      <c r="E26" s="528"/>
      <c r="F26" s="528"/>
      <c r="G26" s="528"/>
      <c r="H26" s="528"/>
      <c r="I26" s="528"/>
      <c r="J26" s="528"/>
      <c r="K26" s="528"/>
    </row>
    <row r="27" customFormat="false" ht="13.5" hidden="false" customHeight="false" outlineLevel="0" collapsed="false">
      <c r="A27" s="603" t="s">
        <v>2326</v>
      </c>
      <c r="B27" s="604" t="n">
        <v>1</v>
      </c>
      <c r="C27" s="604" t="n">
        <v>1</v>
      </c>
      <c r="D27" s="528"/>
      <c r="E27" s="528"/>
      <c r="F27" s="528"/>
      <c r="G27" s="528"/>
      <c r="H27" s="528"/>
      <c r="I27" s="528"/>
      <c r="J27" s="528"/>
      <c r="K27" s="528"/>
    </row>
    <row r="28" customFormat="false" ht="13.5" hidden="false" customHeight="false" outlineLevel="0" collapsed="false">
      <c r="A28" s="603" t="s">
        <v>2327</v>
      </c>
      <c r="B28" s="604" t="n">
        <v>0</v>
      </c>
      <c r="C28" s="604" t="n">
        <v>1</v>
      </c>
      <c r="D28" s="528"/>
      <c r="E28" s="528"/>
      <c r="F28" s="528"/>
      <c r="G28" s="528"/>
      <c r="H28" s="528"/>
      <c r="I28" s="528"/>
      <c r="J28" s="528"/>
      <c r="K28" s="528"/>
    </row>
    <row r="29" customFormat="false" ht="13.5" hidden="false" customHeight="false" outlineLevel="0" collapsed="false">
      <c r="A29" s="603" t="s">
        <v>2328</v>
      </c>
      <c r="B29" s="604" t="n">
        <v>2</v>
      </c>
      <c r="C29" s="604" t="n">
        <v>8</v>
      </c>
      <c r="D29" s="528"/>
      <c r="E29" s="528"/>
      <c r="F29" s="528"/>
      <c r="G29" s="528"/>
      <c r="H29" s="528"/>
      <c r="I29" s="528"/>
      <c r="J29" s="528"/>
      <c r="K29" s="528"/>
    </row>
    <row r="30" customFormat="false" ht="13.5" hidden="false" customHeight="false" outlineLevel="0" collapsed="false">
      <c r="A30" s="603" t="s">
        <v>2329</v>
      </c>
      <c r="B30" s="603" t="n">
        <v>2</v>
      </c>
      <c r="C30" s="603" t="n">
        <v>16</v>
      </c>
      <c r="D30" s="528"/>
      <c r="E30" s="528"/>
      <c r="F30" s="528"/>
      <c r="G30" s="528"/>
      <c r="H30" s="528"/>
      <c r="I30" s="528"/>
      <c r="J30" s="528"/>
      <c r="K30" s="528"/>
    </row>
    <row r="31" customFormat="false" ht="13.5" hidden="false" customHeight="false" outlineLevel="0" collapsed="false">
      <c r="A31" s="603" t="s">
        <v>2330</v>
      </c>
      <c r="B31" s="603" t="n">
        <v>3</v>
      </c>
      <c r="C31" s="603" t="n">
        <v>2</v>
      </c>
      <c r="D31" s="528"/>
      <c r="E31" s="528"/>
      <c r="F31" s="528"/>
      <c r="G31" s="528"/>
      <c r="H31" s="528"/>
      <c r="I31" s="528"/>
      <c r="J31" s="528"/>
      <c r="K31" s="528"/>
    </row>
    <row r="32" customFormat="false" ht="13.5" hidden="false" customHeight="false" outlineLevel="0" collapsed="false">
      <c r="A32" s="603" t="s">
        <v>148</v>
      </c>
      <c r="B32" s="603" t="n">
        <v>0</v>
      </c>
      <c r="C32" s="603" t="n">
        <v>0</v>
      </c>
      <c r="D32" s="528"/>
      <c r="E32" s="528"/>
      <c r="F32" s="528"/>
      <c r="G32" s="528"/>
      <c r="H32" s="528"/>
      <c r="I32" s="528"/>
      <c r="J32" s="528"/>
      <c r="K32" s="528"/>
    </row>
    <row r="33" customFormat="false" ht="13.5" hidden="false" customHeight="false" outlineLevel="0" collapsed="false">
      <c r="A33" s="603" t="s">
        <v>2331</v>
      </c>
      <c r="B33" s="603" t="n">
        <v>4</v>
      </c>
      <c r="C33" s="603" t="n">
        <v>6</v>
      </c>
      <c r="D33" s="528"/>
      <c r="E33" s="528"/>
      <c r="F33" s="528"/>
      <c r="G33" s="528"/>
      <c r="H33" s="528"/>
      <c r="I33" s="528"/>
      <c r="J33" s="528"/>
      <c r="K33" s="528"/>
    </row>
    <row r="34" customFormat="false" ht="13.5" hidden="false" customHeight="false" outlineLevel="0" collapsed="false">
      <c r="A34" s="603" t="s">
        <v>2332</v>
      </c>
      <c r="B34" s="603" t="n">
        <v>4</v>
      </c>
      <c r="C34" s="603" t="n">
        <v>5</v>
      </c>
      <c r="D34" s="528"/>
      <c r="E34" s="528"/>
      <c r="F34" s="528"/>
      <c r="G34" s="528"/>
      <c r="H34" s="528"/>
      <c r="I34" s="528"/>
      <c r="J34" s="528"/>
      <c r="K34" s="528"/>
    </row>
    <row r="35" customFormat="false" ht="13.5" hidden="false" customHeight="false" outlineLevel="0" collapsed="false">
      <c r="A35" s="603" t="s">
        <v>2333</v>
      </c>
      <c r="B35" s="603" t="n">
        <v>3</v>
      </c>
      <c r="C35" s="603" t="n">
        <v>4</v>
      </c>
      <c r="D35" s="528"/>
      <c r="E35" s="528"/>
      <c r="F35" s="528"/>
      <c r="G35" s="528"/>
      <c r="H35" s="528"/>
      <c r="I35" s="528"/>
      <c r="J35" s="528"/>
      <c r="K35" s="528"/>
    </row>
    <row r="36" customFormat="false" ht="13.5" hidden="false" customHeight="false" outlineLevel="0" collapsed="false">
      <c r="A36" s="603" t="s">
        <v>2334</v>
      </c>
      <c r="B36" s="603" t="n">
        <v>1</v>
      </c>
      <c r="C36" s="603" t="n">
        <v>1</v>
      </c>
      <c r="D36" s="528"/>
      <c r="E36" s="528"/>
      <c r="F36" s="528"/>
      <c r="G36" s="528"/>
      <c r="H36" s="528"/>
      <c r="I36" s="528"/>
      <c r="J36" s="528"/>
      <c r="K36" s="528"/>
    </row>
    <row r="37" customFormat="false" ht="13.5" hidden="false" customHeight="false" outlineLevel="0" collapsed="false">
      <c r="A37" s="603" t="s">
        <v>2335</v>
      </c>
      <c r="B37" s="603" t="n">
        <v>1</v>
      </c>
      <c r="C37" s="603" t="n">
        <v>2</v>
      </c>
      <c r="D37" s="528"/>
      <c r="E37" s="528"/>
      <c r="F37" s="528"/>
      <c r="G37" s="528"/>
      <c r="H37" s="528"/>
      <c r="I37" s="528"/>
      <c r="J37" s="528"/>
      <c r="K37" s="528"/>
    </row>
    <row r="38" customFormat="false" ht="13.5" hidden="false" customHeight="false" outlineLevel="0" collapsed="false">
      <c r="A38" s="603" t="s">
        <v>2336</v>
      </c>
      <c r="B38" s="603" t="n">
        <v>2</v>
      </c>
      <c r="C38" s="603" t="n">
        <v>1</v>
      </c>
      <c r="D38" s="528"/>
      <c r="E38" s="528"/>
      <c r="F38" s="528"/>
      <c r="G38" s="528"/>
      <c r="H38" s="528"/>
      <c r="I38" s="528"/>
      <c r="J38" s="528"/>
      <c r="K38" s="528"/>
    </row>
    <row r="39" customFormat="false" ht="13.5" hidden="false" customHeight="false" outlineLevel="0" collapsed="false">
      <c r="A39" s="530"/>
      <c r="B39" s="530"/>
      <c r="C39" s="530"/>
      <c r="D39" s="528"/>
      <c r="E39" s="528"/>
      <c r="F39" s="528"/>
      <c r="G39" s="528"/>
      <c r="H39" s="528"/>
      <c r="I39" s="528"/>
      <c r="J39" s="528"/>
      <c r="K39" s="528"/>
    </row>
    <row r="40" customFormat="false" ht="13.5" hidden="false" customHeight="false" outlineLevel="0" collapsed="false">
      <c r="A40" s="530"/>
      <c r="B40" s="530"/>
      <c r="C40" s="530"/>
      <c r="D40" s="528"/>
      <c r="E40" s="528"/>
      <c r="F40" s="528"/>
      <c r="G40" s="528"/>
      <c r="H40" s="528"/>
      <c r="I40" s="528"/>
      <c r="J40" s="528"/>
      <c r="K40" s="528"/>
    </row>
    <row r="41" customFormat="false" ht="13.5" hidden="false" customHeight="false" outlineLevel="0" collapsed="false">
      <c r="A41" s="530"/>
      <c r="B41" s="530"/>
      <c r="C41" s="530"/>
      <c r="D41" s="528"/>
      <c r="E41" s="528"/>
      <c r="F41" s="528"/>
      <c r="G41" s="528"/>
      <c r="H41" s="528"/>
      <c r="I41" s="528"/>
      <c r="J41" s="528"/>
      <c r="K41" s="528"/>
    </row>
    <row r="42" customFormat="false" ht="13.5" hidden="false" customHeight="false" outlineLevel="0" collapsed="false">
      <c r="A42" s="530"/>
      <c r="B42" s="530"/>
      <c r="C42" s="530"/>
      <c r="D42" s="528"/>
      <c r="E42" s="528"/>
      <c r="F42" s="528"/>
      <c r="G42" s="528"/>
      <c r="H42" s="528"/>
      <c r="I42" s="528"/>
      <c r="J42" s="528"/>
      <c r="K42" s="528"/>
    </row>
    <row r="43" customFormat="false" ht="13.5" hidden="false" customHeight="false" outlineLevel="0" collapsed="false">
      <c r="A43" s="530"/>
      <c r="B43" s="530"/>
      <c r="C43" s="530"/>
      <c r="D43" s="528"/>
      <c r="E43" s="528"/>
      <c r="F43" s="528"/>
      <c r="G43" s="528"/>
      <c r="H43" s="528"/>
      <c r="I43" s="528"/>
      <c r="J43" s="528"/>
      <c r="K43" s="528"/>
    </row>
    <row r="44" customFormat="false" ht="13.5" hidden="false" customHeight="false" outlineLevel="0" collapsed="false">
      <c r="A44" s="530"/>
      <c r="B44" s="530"/>
      <c r="C44" s="530"/>
      <c r="D44" s="528"/>
      <c r="E44" s="528"/>
      <c r="F44" s="528"/>
      <c r="G44" s="528"/>
      <c r="H44" s="528"/>
      <c r="I44" s="528"/>
      <c r="J44" s="528"/>
      <c r="K44" s="528"/>
    </row>
    <row r="45" customFormat="false" ht="13.5" hidden="false" customHeight="false" outlineLevel="0" collapsed="false">
      <c r="A45" s="530"/>
      <c r="B45" s="530"/>
      <c r="C45" s="530"/>
      <c r="D45" s="528"/>
      <c r="E45" s="528"/>
      <c r="F45" s="528"/>
      <c r="G45" s="528"/>
      <c r="H45" s="528"/>
      <c r="I45" s="528"/>
      <c r="J45" s="528"/>
      <c r="K45" s="528"/>
    </row>
    <row r="46" customFormat="false" ht="13.5" hidden="false" customHeight="false" outlineLevel="0" collapsed="false">
      <c r="A46" s="530"/>
      <c r="B46" s="530"/>
      <c r="C46" s="530"/>
      <c r="D46" s="528"/>
      <c r="E46" s="528"/>
      <c r="F46" s="528"/>
      <c r="G46" s="528"/>
      <c r="H46" s="528"/>
      <c r="I46" s="528"/>
      <c r="J46" s="528"/>
      <c r="K46" s="528"/>
    </row>
    <row r="47" customFormat="false" ht="13.5" hidden="false" customHeight="false" outlineLevel="0" collapsed="false">
      <c r="A47" s="530"/>
      <c r="B47" s="530"/>
      <c r="C47" s="530"/>
      <c r="D47" s="528"/>
      <c r="E47" s="528"/>
      <c r="F47" s="528"/>
      <c r="G47" s="528"/>
      <c r="H47" s="528"/>
      <c r="I47" s="528"/>
      <c r="J47" s="528"/>
      <c r="K47" s="528"/>
    </row>
    <row r="48" customFormat="false" ht="13.5" hidden="false" customHeight="false" outlineLevel="0" collapsed="false">
      <c r="A48" s="530"/>
      <c r="B48" s="530"/>
      <c r="C48" s="530"/>
      <c r="D48" s="528"/>
      <c r="E48" s="528"/>
      <c r="F48" s="528"/>
      <c r="G48" s="528"/>
      <c r="H48" s="528"/>
      <c r="I48" s="528"/>
      <c r="J48" s="528"/>
      <c r="K48" s="528"/>
    </row>
    <row r="49" customFormat="false" ht="13.5" hidden="false" customHeight="false" outlineLevel="0" collapsed="false">
      <c r="A49" s="530"/>
      <c r="B49" s="530"/>
      <c r="C49" s="530"/>
      <c r="D49" s="528"/>
      <c r="E49" s="528"/>
      <c r="F49" s="528"/>
      <c r="G49" s="528"/>
      <c r="H49" s="528"/>
      <c r="I49" s="528"/>
      <c r="J49" s="528"/>
      <c r="K49" s="528"/>
    </row>
    <row r="50" customFormat="false" ht="13.5" hidden="false" customHeight="false" outlineLevel="0" collapsed="false">
      <c r="A50" s="530"/>
      <c r="B50" s="530"/>
      <c r="C50" s="530"/>
      <c r="D50" s="528"/>
      <c r="E50" s="528"/>
      <c r="F50" s="528"/>
      <c r="G50" s="528"/>
      <c r="H50" s="528"/>
      <c r="I50" s="528"/>
      <c r="J50" s="528"/>
      <c r="K50" s="528"/>
    </row>
    <row r="51" customFormat="false" ht="13.5" hidden="false" customHeight="false" outlineLevel="0" collapsed="false">
      <c r="A51" s="530"/>
      <c r="B51" s="530"/>
      <c r="C51" s="530"/>
      <c r="D51" s="528"/>
      <c r="E51" s="528"/>
      <c r="F51" s="528"/>
      <c r="G51" s="528"/>
      <c r="H51" s="528"/>
      <c r="I51" s="528"/>
      <c r="J51" s="528"/>
      <c r="K51" s="528"/>
    </row>
    <row r="52" customFormat="false" ht="13.5" hidden="false" customHeight="false" outlineLevel="0" collapsed="false">
      <c r="A52" s="530"/>
      <c r="B52" s="530"/>
      <c r="C52" s="530"/>
      <c r="D52" s="528"/>
      <c r="E52" s="528"/>
      <c r="F52" s="528"/>
      <c r="G52" s="528"/>
      <c r="H52" s="528"/>
      <c r="I52" s="528"/>
      <c r="J52" s="528"/>
      <c r="K52" s="528"/>
    </row>
    <row r="53" customFormat="false" ht="13.5" hidden="false" customHeight="false" outlineLevel="0" collapsed="false">
      <c r="A53" s="530"/>
      <c r="B53" s="530"/>
      <c r="C53" s="530"/>
      <c r="D53" s="528"/>
      <c r="E53" s="528"/>
      <c r="F53" s="528"/>
      <c r="G53" s="528"/>
      <c r="H53" s="528"/>
      <c r="I53" s="528"/>
      <c r="J53" s="528"/>
      <c r="K53" s="528"/>
    </row>
    <row r="54" customFormat="false" ht="13.5" hidden="false" customHeight="false" outlineLevel="0" collapsed="false">
      <c r="A54" s="530"/>
      <c r="B54" s="530"/>
      <c r="C54" s="530"/>
      <c r="D54" s="528"/>
      <c r="E54" s="528"/>
      <c r="F54" s="528"/>
      <c r="G54" s="528"/>
      <c r="H54" s="528"/>
      <c r="I54" s="528"/>
      <c r="J54" s="528"/>
      <c r="K54" s="528"/>
    </row>
    <row r="55" customFormat="false" ht="13.5" hidden="false" customHeight="false" outlineLevel="0" collapsed="false">
      <c r="A55" s="530"/>
      <c r="B55" s="530"/>
      <c r="C55" s="530"/>
      <c r="D55" s="528"/>
      <c r="E55" s="528"/>
      <c r="F55" s="528"/>
      <c r="G55" s="528"/>
      <c r="H55" s="528"/>
      <c r="I55" s="528"/>
      <c r="J55" s="528"/>
      <c r="K55" s="528"/>
    </row>
    <row r="56" customFormat="false" ht="13.5" hidden="false" customHeight="false" outlineLevel="0" collapsed="false">
      <c r="A56" s="530"/>
      <c r="B56" s="530"/>
      <c r="C56" s="530"/>
      <c r="D56" s="528"/>
      <c r="E56" s="528"/>
      <c r="F56" s="528"/>
      <c r="G56" s="528"/>
      <c r="H56" s="528"/>
      <c r="I56" s="528"/>
      <c r="J56" s="528"/>
      <c r="K56" s="528"/>
    </row>
    <row r="57" customFormat="false" ht="13.5" hidden="false" customHeight="false" outlineLevel="0" collapsed="false">
      <c r="A57" s="530"/>
      <c r="B57" s="530"/>
      <c r="C57" s="530"/>
      <c r="D57" s="528"/>
      <c r="E57" s="528"/>
      <c r="F57" s="528"/>
      <c r="G57" s="528"/>
      <c r="H57" s="528"/>
      <c r="I57" s="528"/>
      <c r="J57" s="528"/>
      <c r="K57" s="528"/>
    </row>
    <row r="58" customFormat="false" ht="13.5" hidden="false" customHeight="false" outlineLevel="0" collapsed="false">
      <c r="A58" s="530"/>
      <c r="B58" s="530"/>
      <c r="C58" s="530"/>
      <c r="D58" s="528"/>
      <c r="E58" s="528"/>
      <c r="F58" s="528"/>
      <c r="G58" s="528"/>
      <c r="H58" s="528"/>
      <c r="I58" s="528"/>
      <c r="J58" s="528"/>
      <c r="K58" s="528"/>
    </row>
    <row r="59" customFormat="false" ht="13.5" hidden="false" customHeight="false" outlineLevel="0" collapsed="false">
      <c r="A59" s="530"/>
      <c r="B59" s="530"/>
      <c r="C59" s="530"/>
      <c r="D59" s="528"/>
      <c r="E59" s="528"/>
      <c r="F59" s="528"/>
      <c r="G59" s="528"/>
      <c r="H59" s="528"/>
      <c r="I59" s="528"/>
      <c r="J59" s="528"/>
      <c r="K59" s="528"/>
    </row>
    <row r="60" customFormat="false" ht="13.5" hidden="false" customHeight="false" outlineLevel="0" collapsed="false">
      <c r="A60" s="530"/>
      <c r="B60" s="530"/>
      <c r="C60" s="530"/>
      <c r="D60" s="528"/>
      <c r="E60" s="528"/>
      <c r="F60" s="528"/>
      <c r="G60" s="528"/>
      <c r="H60" s="528"/>
      <c r="I60" s="528"/>
      <c r="J60" s="528"/>
      <c r="K60" s="528"/>
    </row>
    <row r="61" customFormat="false" ht="13.5" hidden="false" customHeight="false" outlineLevel="0" collapsed="false">
      <c r="A61" s="530"/>
      <c r="B61" s="530"/>
      <c r="C61" s="530"/>
      <c r="D61" s="528"/>
      <c r="E61" s="528"/>
      <c r="F61" s="528"/>
      <c r="G61" s="528"/>
      <c r="H61" s="528"/>
      <c r="I61" s="528"/>
      <c r="J61" s="528"/>
      <c r="K61" s="528"/>
    </row>
    <row r="62" customFormat="false" ht="13.5" hidden="false" customHeight="false" outlineLevel="0" collapsed="false">
      <c r="A62" s="530"/>
      <c r="B62" s="530"/>
      <c r="C62" s="530"/>
      <c r="D62" s="528"/>
      <c r="E62" s="528"/>
      <c r="F62" s="528"/>
      <c r="G62" s="528"/>
      <c r="H62" s="528"/>
      <c r="I62" s="528"/>
      <c r="J62" s="528"/>
      <c r="K62" s="528"/>
    </row>
    <row r="63" customFormat="false" ht="13.5" hidden="false" customHeight="false" outlineLevel="0" collapsed="false">
      <c r="A63" s="528"/>
      <c r="B63" s="528"/>
      <c r="C63" s="528"/>
      <c r="D63" s="528"/>
      <c r="E63" s="528"/>
      <c r="F63" s="528"/>
      <c r="G63" s="528"/>
      <c r="H63" s="528"/>
      <c r="I63" s="528"/>
      <c r="J63" s="528"/>
      <c r="K63" s="528"/>
    </row>
    <row r="64" customFormat="false" ht="13.5" hidden="false" customHeight="false" outlineLevel="0" collapsed="false">
      <c r="A64" s="528"/>
      <c r="B64" s="528"/>
      <c r="C64" s="528"/>
      <c r="D64" s="528"/>
      <c r="E64" s="528"/>
      <c r="F64" s="528"/>
      <c r="G64" s="528"/>
      <c r="H64" s="528"/>
      <c r="I64" s="528"/>
      <c r="J64" s="528"/>
      <c r="K64" s="528"/>
    </row>
    <row r="65" customFormat="false" ht="13.5" hidden="false" customHeight="false" outlineLevel="0" collapsed="false">
      <c r="A65" s="528"/>
      <c r="B65" s="528"/>
      <c r="C65" s="528"/>
      <c r="D65" s="528"/>
      <c r="E65" s="528"/>
      <c r="F65" s="528"/>
      <c r="G65" s="528"/>
      <c r="H65" s="528"/>
      <c r="I65" s="528"/>
      <c r="J65" s="528"/>
      <c r="K65" s="528"/>
    </row>
    <row r="66" customFormat="false" ht="13.5" hidden="false" customHeight="false" outlineLevel="0" collapsed="false">
      <c r="A66" s="528"/>
      <c r="B66" s="528"/>
      <c r="C66" s="528"/>
      <c r="D66" s="528"/>
      <c r="E66" s="528"/>
      <c r="F66" s="528"/>
      <c r="G66" s="528"/>
      <c r="H66" s="528"/>
      <c r="I66" s="528"/>
      <c r="J66" s="528"/>
      <c r="K66" s="528"/>
    </row>
    <row r="67" customFormat="false" ht="13.5" hidden="false" customHeight="false" outlineLevel="0" collapsed="false">
      <c r="A67" s="528"/>
      <c r="B67" s="528"/>
      <c r="C67" s="528"/>
      <c r="D67" s="528"/>
      <c r="E67" s="528"/>
      <c r="F67" s="528"/>
      <c r="G67" s="528"/>
      <c r="H67" s="528"/>
      <c r="I67" s="528"/>
      <c r="J67" s="528"/>
      <c r="K67" s="528"/>
    </row>
    <row r="68" customFormat="false" ht="13.5" hidden="false" customHeight="false" outlineLevel="0" collapsed="false">
      <c r="A68" s="528"/>
      <c r="B68" s="528"/>
      <c r="C68" s="528"/>
      <c r="D68" s="528"/>
      <c r="E68" s="528"/>
      <c r="F68" s="528"/>
      <c r="G68" s="528"/>
      <c r="H68" s="528"/>
      <c r="I68" s="528"/>
      <c r="J68" s="528"/>
      <c r="K68" s="528"/>
    </row>
    <row r="69" customFormat="false" ht="13.5" hidden="false" customHeight="false" outlineLevel="0" collapsed="false">
      <c r="A69" s="528"/>
      <c r="B69" s="528"/>
      <c r="C69" s="528"/>
      <c r="D69" s="528"/>
      <c r="E69" s="528"/>
      <c r="F69" s="528"/>
      <c r="G69" s="528"/>
      <c r="H69" s="528"/>
      <c r="I69" s="528"/>
      <c r="J69" s="528"/>
      <c r="K69" s="528"/>
    </row>
    <row r="70" customFormat="false" ht="13.5" hidden="false" customHeight="false" outlineLevel="0" collapsed="false">
      <c r="A70" s="528"/>
      <c r="B70" s="528"/>
      <c r="C70" s="528"/>
      <c r="D70" s="528"/>
      <c r="E70" s="528"/>
      <c r="F70" s="528"/>
      <c r="G70" s="528"/>
      <c r="H70" s="528"/>
      <c r="I70" s="528"/>
      <c r="J70" s="528"/>
      <c r="K70" s="528"/>
    </row>
    <row r="71" customFormat="false" ht="13.5" hidden="false" customHeight="false" outlineLevel="0" collapsed="false">
      <c r="A71" s="528"/>
      <c r="B71" s="528"/>
      <c r="C71" s="528"/>
      <c r="D71" s="528"/>
      <c r="E71" s="528"/>
      <c r="F71" s="528"/>
      <c r="G71" s="528"/>
      <c r="H71" s="528"/>
      <c r="I71" s="528"/>
      <c r="J71" s="528"/>
      <c r="K71" s="528"/>
    </row>
    <row r="72" customFormat="false" ht="13.5" hidden="false" customHeight="false" outlineLevel="0" collapsed="false">
      <c r="A72" s="528"/>
      <c r="B72" s="528"/>
      <c r="C72" s="528"/>
      <c r="D72" s="528"/>
      <c r="E72" s="528"/>
      <c r="F72" s="528"/>
      <c r="G72" s="528"/>
      <c r="H72" s="528"/>
      <c r="I72" s="528"/>
      <c r="J72" s="528"/>
      <c r="K72" s="528"/>
    </row>
    <row r="73" customFormat="false" ht="13.5" hidden="false" customHeight="false" outlineLevel="0" collapsed="false">
      <c r="A73" s="528"/>
      <c r="B73" s="528"/>
      <c r="C73" s="528"/>
      <c r="D73" s="528"/>
      <c r="E73" s="528"/>
      <c r="F73" s="528"/>
      <c r="G73" s="528"/>
      <c r="H73" s="528"/>
      <c r="I73" s="528"/>
      <c r="J73" s="528"/>
      <c r="K73" s="528"/>
    </row>
    <row r="74" customFormat="false" ht="13.5" hidden="false" customHeight="false" outlineLevel="0" collapsed="false">
      <c r="A74" s="528"/>
      <c r="B74" s="528"/>
      <c r="C74" s="528"/>
      <c r="D74" s="528"/>
      <c r="E74" s="528"/>
      <c r="F74" s="528"/>
      <c r="G74" s="528"/>
      <c r="H74" s="528"/>
      <c r="I74" s="528"/>
      <c r="J74" s="528"/>
      <c r="K74" s="528"/>
    </row>
    <row r="75" customFormat="false" ht="13.5" hidden="false" customHeight="false" outlineLevel="0" collapsed="false">
      <c r="A75" s="528"/>
      <c r="B75" s="528"/>
      <c r="C75" s="528"/>
      <c r="D75" s="528"/>
      <c r="E75" s="528"/>
      <c r="F75" s="528"/>
      <c r="G75" s="528"/>
      <c r="H75" s="528"/>
      <c r="I75" s="528"/>
      <c r="J75" s="528"/>
      <c r="K75" s="528"/>
    </row>
    <row r="76" customFormat="false" ht="13.5" hidden="false" customHeight="false" outlineLevel="0" collapsed="false">
      <c r="A76" s="528"/>
      <c r="B76" s="528"/>
      <c r="C76" s="528"/>
      <c r="D76" s="528"/>
      <c r="E76" s="528"/>
      <c r="F76" s="528"/>
      <c r="G76" s="528"/>
      <c r="H76" s="528"/>
      <c r="I76" s="528"/>
      <c r="J76" s="528"/>
      <c r="K76" s="528"/>
    </row>
    <row r="77" customFormat="false" ht="13.5" hidden="false" customHeight="false" outlineLevel="0" collapsed="false">
      <c r="A77" s="528"/>
      <c r="B77" s="528"/>
      <c r="C77" s="528"/>
      <c r="D77" s="528"/>
      <c r="E77" s="528"/>
      <c r="F77" s="528"/>
      <c r="G77" s="528"/>
      <c r="H77" s="528"/>
      <c r="I77" s="528"/>
      <c r="J77" s="528"/>
      <c r="K77" s="528"/>
    </row>
    <row r="78" customFormat="false" ht="13.5" hidden="false" customHeight="false" outlineLevel="0" collapsed="false">
      <c r="A78" s="528"/>
      <c r="B78" s="528"/>
      <c r="C78" s="528"/>
      <c r="D78" s="528"/>
      <c r="E78" s="528"/>
      <c r="F78" s="528"/>
      <c r="G78" s="528"/>
      <c r="H78" s="528"/>
      <c r="I78" s="528"/>
      <c r="J78" s="528"/>
      <c r="K78" s="528"/>
    </row>
    <row r="79" customFormat="false" ht="13.5" hidden="false" customHeight="false" outlineLevel="0" collapsed="false">
      <c r="A79" s="528"/>
      <c r="B79" s="528"/>
      <c r="C79" s="528"/>
      <c r="D79" s="528"/>
      <c r="E79" s="528"/>
      <c r="F79" s="528"/>
      <c r="G79" s="528"/>
      <c r="H79" s="528"/>
      <c r="I79" s="528"/>
      <c r="J79" s="528"/>
      <c r="K79" s="528"/>
    </row>
    <row r="80" customFormat="false" ht="13.5" hidden="false" customHeight="false" outlineLevel="0" collapsed="false">
      <c r="A80" s="528"/>
      <c r="B80" s="528"/>
      <c r="C80" s="528"/>
      <c r="D80" s="528"/>
      <c r="E80" s="528"/>
      <c r="F80" s="528"/>
      <c r="G80" s="528"/>
      <c r="H80" s="528"/>
      <c r="I80" s="528"/>
      <c r="J80" s="528"/>
      <c r="K80" s="528"/>
    </row>
    <row r="81" customFormat="false" ht="13.5" hidden="false" customHeight="false" outlineLevel="0" collapsed="false">
      <c r="A81" s="528"/>
      <c r="B81" s="528"/>
      <c r="C81" s="528"/>
      <c r="D81" s="528"/>
      <c r="E81" s="528"/>
      <c r="F81" s="528"/>
      <c r="G81" s="528"/>
      <c r="H81" s="528"/>
      <c r="I81" s="528"/>
      <c r="J81" s="528"/>
      <c r="K81" s="528"/>
    </row>
    <row r="82" customFormat="false" ht="13.5" hidden="false" customHeight="false" outlineLevel="0" collapsed="false">
      <c r="A82" s="528"/>
      <c r="B82" s="528"/>
      <c r="C82" s="528"/>
      <c r="D82" s="528"/>
      <c r="E82" s="528"/>
      <c r="F82" s="528"/>
      <c r="G82" s="528"/>
      <c r="H82" s="528"/>
      <c r="I82" s="528"/>
      <c r="J82" s="528"/>
      <c r="K82" s="528"/>
    </row>
    <row r="83" customFormat="false" ht="13.5" hidden="false" customHeight="false" outlineLevel="0" collapsed="false">
      <c r="A83" s="528"/>
      <c r="B83" s="528"/>
      <c r="C83" s="528"/>
      <c r="D83" s="528"/>
      <c r="E83" s="528"/>
      <c r="F83" s="528"/>
      <c r="G83" s="528"/>
      <c r="H83" s="528"/>
      <c r="I83" s="528"/>
      <c r="J83" s="528"/>
      <c r="K83" s="528"/>
    </row>
    <row r="84" customFormat="false" ht="13.5" hidden="false" customHeight="false" outlineLevel="0" collapsed="false">
      <c r="A84" s="528"/>
      <c r="B84" s="528"/>
      <c r="C84" s="528"/>
      <c r="D84" s="528"/>
      <c r="E84" s="528"/>
      <c r="F84" s="528"/>
      <c r="G84" s="528"/>
      <c r="H84" s="528"/>
      <c r="I84" s="528"/>
      <c r="J84" s="528"/>
      <c r="K84" s="528"/>
    </row>
    <row r="85" customFormat="false" ht="13.5" hidden="false" customHeight="false" outlineLevel="0" collapsed="false">
      <c r="A85" s="528"/>
      <c r="B85" s="528"/>
      <c r="C85" s="528"/>
      <c r="D85" s="528"/>
      <c r="E85" s="528"/>
      <c r="F85" s="528"/>
      <c r="G85" s="528"/>
      <c r="H85" s="528"/>
      <c r="I85" s="528"/>
      <c r="J85" s="528"/>
      <c r="K85" s="528"/>
    </row>
    <row r="86" customFormat="false" ht="13.5" hidden="false" customHeight="false" outlineLevel="0" collapsed="false">
      <c r="A86" s="528"/>
      <c r="B86" s="528"/>
      <c r="C86" s="528"/>
      <c r="D86" s="528"/>
      <c r="E86" s="528"/>
      <c r="F86" s="528"/>
      <c r="G86" s="528"/>
      <c r="H86" s="528"/>
      <c r="I86" s="528"/>
      <c r="J86" s="528"/>
      <c r="K86" s="528"/>
    </row>
    <row r="87" customFormat="false" ht="13.5" hidden="false" customHeight="false" outlineLevel="0" collapsed="false">
      <c r="A87" s="528"/>
      <c r="B87" s="528"/>
      <c r="C87" s="528"/>
      <c r="D87" s="528"/>
      <c r="E87" s="528"/>
      <c r="F87" s="528"/>
      <c r="G87" s="528"/>
      <c r="H87" s="528"/>
      <c r="I87" s="528"/>
      <c r="J87" s="528"/>
      <c r="K87" s="528"/>
    </row>
    <row r="88" customFormat="false" ht="13.5" hidden="false" customHeight="false" outlineLevel="0" collapsed="false">
      <c r="A88" s="528"/>
      <c r="B88" s="528"/>
      <c r="C88" s="528"/>
      <c r="D88" s="528"/>
      <c r="E88" s="528"/>
      <c r="F88" s="528"/>
      <c r="G88" s="528"/>
      <c r="H88" s="528"/>
      <c r="I88" s="528"/>
      <c r="J88" s="528"/>
      <c r="K88" s="528"/>
    </row>
    <row r="89" customFormat="false" ht="13.5" hidden="false" customHeight="false" outlineLevel="0" collapsed="false">
      <c r="A89" s="528"/>
      <c r="B89" s="528"/>
      <c r="C89" s="528"/>
      <c r="D89" s="528"/>
      <c r="E89" s="528"/>
      <c r="F89" s="528"/>
      <c r="G89" s="528"/>
      <c r="H89" s="528"/>
      <c r="I89" s="528"/>
      <c r="J89" s="528"/>
      <c r="K89" s="528"/>
    </row>
    <row r="90" customFormat="false" ht="13.5" hidden="false" customHeight="false" outlineLevel="0" collapsed="false">
      <c r="A90" s="528"/>
      <c r="B90" s="528"/>
      <c r="C90" s="528"/>
      <c r="D90" s="528"/>
      <c r="E90" s="528"/>
      <c r="F90" s="528"/>
      <c r="G90" s="528"/>
      <c r="H90" s="528"/>
      <c r="I90" s="528"/>
      <c r="J90" s="528"/>
      <c r="K90" s="528"/>
    </row>
    <row r="91" customFormat="false" ht="13.5" hidden="false" customHeight="false" outlineLevel="0" collapsed="false">
      <c r="A91" s="528"/>
      <c r="B91" s="528"/>
      <c r="C91" s="528"/>
      <c r="D91" s="528"/>
      <c r="E91" s="528"/>
      <c r="F91" s="528"/>
      <c r="G91" s="528"/>
      <c r="H91" s="528"/>
      <c r="I91" s="528"/>
      <c r="J91" s="528"/>
      <c r="K91" s="528"/>
    </row>
    <row r="92" customFormat="false" ht="13.5" hidden="false" customHeight="false" outlineLevel="0" collapsed="false">
      <c r="A92" s="528"/>
      <c r="B92" s="528"/>
      <c r="C92" s="528"/>
      <c r="D92" s="528"/>
      <c r="E92" s="528"/>
      <c r="F92" s="528"/>
      <c r="G92" s="528"/>
      <c r="H92" s="528"/>
      <c r="I92" s="528"/>
      <c r="J92" s="528"/>
      <c r="K92" s="528"/>
    </row>
    <row r="93" customFormat="false" ht="13.5" hidden="false" customHeight="false" outlineLevel="0" collapsed="false">
      <c r="A93" s="528"/>
      <c r="B93" s="528"/>
      <c r="C93" s="528"/>
      <c r="D93" s="528"/>
      <c r="E93" s="528"/>
      <c r="F93" s="528"/>
      <c r="G93" s="528"/>
      <c r="H93" s="528"/>
      <c r="I93" s="528"/>
      <c r="J93" s="528"/>
      <c r="K93" s="528"/>
    </row>
    <row r="94" customFormat="false" ht="13.5" hidden="false" customHeight="false" outlineLevel="0" collapsed="false">
      <c r="A94" s="528"/>
      <c r="B94" s="528"/>
      <c r="C94" s="528"/>
      <c r="D94" s="528"/>
      <c r="E94" s="528"/>
      <c r="F94" s="528"/>
      <c r="G94" s="528"/>
      <c r="H94" s="528"/>
      <c r="I94" s="528"/>
      <c r="J94" s="528"/>
      <c r="K94" s="528"/>
    </row>
    <row r="95" customFormat="false" ht="13.5" hidden="false" customHeight="false" outlineLevel="0" collapsed="false">
      <c r="A95" s="528"/>
      <c r="B95" s="528"/>
      <c r="C95" s="528"/>
      <c r="D95" s="528"/>
      <c r="E95" s="528"/>
      <c r="F95" s="528"/>
      <c r="G95" s="528"/>
      <c r="H95" s="528"/>
      <c r="I95" s="528"/>
      <c r="J95" s="528"/>
      <c r="K95" s="528"/>
    </row>
    <row r="96" customFormat="false" ht="13.5" hidden="false" customHeight="false" outlineLevel="0" collapsed="false">
      <c r="A96" s="528"/>
      <c r="B96" s="528"/>
      <c r="C96" s="528"/>
      <c r="D96" s="528"/>
      <c r="E96" s="528"/>
      <c r="F96" s="528"/>
      <c r="G96" s="528"/>
      <c r="H96" s="528"/>
      <c r="I96" s="528"/>
      <c r="J96" s="528"/>
      <c r="K96" s="528"/>
    </row>
    <row r="97" customFormat="false" ht="13.5" hidden="false" customHeight="false" outlineLevel="0" collapsed="false">
      <c r="A97" s="528"/>
      <c r="B97" s="528"/>
      <c r="C97" s="528"/>
      <c r="D97" s="528"/>
      <c r="E97" s="528"/>
      <c r="F97" s="528"/>
      <c r="G97" s="528"/>
      <c r="H97" s="528"/>
      <c r="I97" s="528"/>
      <c r="J97" s="528"/>
      <c r="K97" s="528"/>
    </row>
    <row r="98" customFormat="false" ht="13.5" hidden="false" customHeight="false" outlineLevel="0" collapsed="false">
      <c r="A98" s="528"/>
      <c r="B98" s="528"/>
      <c r="C98" s="528"/>
      <c r="D98" s="528"/>
      <c r="E98" s="528"/>
      <c r="F98" s="528"/>
      <c r="G98" s="528"/>
      <c r="H98" s="528"/>
      <c r="I98" s="528"/>
      <c r="J98" s="528"/>
      <c r="K98" s="5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2T15:49:07Z</dcterms:created>
  <dc:creator>iss</dc:creator>
  <dc:description/>
  <dc:language>en-US</dc:language>
  <cp:lastModifiedBy>Hal 9000</cp:lastModifiedBy>
  <cp:lastPrinted>1999-02-09T03:38:33Z</cp:lastPrinted>
  <cp:revision>0</cp:revision>
  <dc:subject/>
  <dc:title/>
</cp:coreProperties>
</file>