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9"/>
  </bookViews>
  <sheets>
    <sheet name="Beam Data" sheetId="1" state="visible" r:id="rId2"/>
    <sheet name="Beam Des." sheetId="2" state="visible" r:id="rId3"/>
    <sheet name="Data" sheetId="3" state="visible" r:id="rId4"/>
    <sheet name="Designs" sheetId="4" state="visible" r:id="rId5"/>
    <sheet name="Gun Data" sheetId="5" state="visible" r:id="rId6"/>
    <sheet name="Gun Desg." sheetId="6" state="visible" r:id="rId7"/>
    <sheet name="L-Data" sheetId="7" state="visible" r:id="rId8"/>
    <sheet name="Launcher" sheetId="8" state="visible" r:id="rId9"/>
    <sheet name="Space" sheetId="9" state="visible" r:id="rId10"/>
    <sheet name="Munition" sheetId="10" state="visible" r:id="rId11"/>
  </sheets>
  <definedNames>
    <definedName function="false" hidden="false" localSheetId="9" name="_xlnm.Print_Area" vbProcedure="false">Munition!$A$31:$N$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565">
  <si>
    <t xml:space="preserve">Beam Type</t>
  </si>
  <si>
    <t xml:space="preserve">Min TL</t>
  </si>
  <si>
    <t xml:space="preserve">Max ROF</t>
  </si>
  <si>
    <t xml:space="preserve">DAM</t>
  </si>
  <si>
    <t xml:space="preserve">TL DAM</t>
  </si>
  <si>
    <t xml:space="preserve">Div</t>
  </si>
  <si>
    <t xml:space="preserve">Rng</t>
  </si>
  <si>
    <t xml:space="preserve">Max Rng</t>
  </si>
  <si>
    <t xml:space="preserve">Vac Mod</t>
  </si>
  <si>
    <t xml:space="preserve">Dam Type</t>
  </si>
  <si>
    <t xml:space="preserve">Acc</t>
  </si>
  <si>
    <t xml:space="preserve">Wgt. Con</t>
  </si>
  <si>
    <t xml:space="preserve">Rof Mod.</t>
  </si>
  <si>
    <t xml:space="preserve">Pow Mod</t>
  </si>
  <si>
    <t xml:space="preserve">Cost Mod</t>
  </si>
  <si>
    <t xml:space="preserve">Range</t>
  </si>
  <si>
    <t xml:space="preserve">Laser</t>
  </si>
  <si>
    <t xml:space="preserve">Blue-Green Laser</t>
  </si>
  <si>
    <t xml:space="preserve">UV Laser</t>
  </si>
  <si>
    <t xml:space="preserve">IR Laser</t>
  </si>
  <si>
    <t xml:space="preserve">Rainbow Laser</t>
  </si>
  <si>
    <t xml:space="preserve">Disruptor/Microwave/Maser</t>
  </si>
  <si>
    <t xml:space="preserve">Charged Particle Beam</t>
  </si>
  <si>
    <t xml:space="preserve">Neutral Particle Beam</t>
  </si>
  <si>
    <t xml:space="preserve">Flamer</t>
  </si>
  <si>
    <t xml:space="preserve">Screamer</t>
  </si>
  <si>
    <t xml:space="preserve">Stunner</t>
  </si>
  <si>
    <t xml:space="preserve">Paralysis Beam</t>
  </si>
  <si>
    <t xml:space="preserve">Military Paralysis Beam</t>
  </si>
  <si>
    <t xml:space="preserve">X-Ray Laser</t>
  </si>
  <si>
    <t xml:space="preserve">Fusion Beam</t>
  </si>
  <si>
    <t xml:space="preserve">Gravity Beam</t>
  </si>
  <si>
    <t xml:space="preserve">Anti-Particle Beams</t>
  </si>
  <si>
    <t xml:space="preserve">Graser</t>
  </si>
  <si>
    <t xml:space="preserve">Disentegrator</t>
  </si>
  <si>
    <t xml:space="preserve">Displacer/Tachyon Shotgun</t>
  </si>
  <si>
    <t xml:space="preserve">Options</t>
  </si>
  <si>
    <t xml:space="preserve">Rng Mod</t>
  </si>
  <si>
    <t xml:space="preserve">Wgt. Mod</t>
  </si>
  <si>
    <t xml:space="preserve">Long Range</t>
  </si>
  <si>
    <t xml:space="preserve">Very Long Range</t>
  </si>
  <si>
    <t xml:space="preserve">Extreme Range</t>
  </si>
  <si>
    <t xml:space="preserve">Close Range</t>
  </si>
  <si>
    <t xml:space="preserve">none</t>
  </si>
  <si>
    <t xml:space="preserve">Size</t>
  </si>
  <si>
    <t xml:space="preserve">Cost</t>
  </si>
  <si>
    <t xml:space="preserve">normal</t>
  </si>
  <si>
    <t xml:space="preserve">compact</t>
  </si>
  <si>
    <t xml:space="preserve">Mounting</t>
  </si>
  <si>
    <t xml:space="preserve">ST</t>
  </si>
  <si>
    <t xml:space="preserve">SS</t>
  </si>
  <si>
    <t xml:space="preserve">Ewgt.</t>
  </si>
  <si>
    <t xml:space="preserve">Pistol</t>
  </si>
  <si>
    <t xml:space="preserve">Shoulder Stock</t>
  </si>
  <si>
    <t xml:space="preserve">Vehicle/Tripod</t>
  </si>
  <si>
    <t xml:space="preserve">Beam Design</t>
  </si>
  <si>
    <t xml:space="preserve">Tech Level</t>
  </si>
  <si>
    <t xml:space="preserve">Beam Power (kJ)</t>
  </si>
  <si>
    <t xml:space="preserve">Cyclic Rate of Fire (RPs)</t>
  </si>
  <si>
    <t xml:space="preserve"> /barrel</t>
  </si>
  <si>
    <t xml:space="preserve">Weapon Size</t>
  </si>
  <si>
    <t xml:space="preserve">EWgt.</t>
  </si>
  <si>
    <t xml:space="preserve">EPS</t>
  </si>
  <si>
    <t xml:space="preserve">P</t>
  </si>
  <si>
    <t xml:space="preserve">Base Cell</t>
  </si>
  <si>
    <t xml:space="preserve">C</t>
  </si>
  <si>
    <t xml:space="preserve">Enter A, B, C, D, or E in caps</t>
  </si>
  <si>
    <t xml:space="preserve">Number of Barrels</t>
  </si>
  <si>
    <t xml:space="preserve"># of C</t>
  </si>
  <si>
    <t xml:space="preserve"># of base</t>
  </si>
  <si>
    <t xml:space="preserve">Weapon Mounting</t>
  </si>
  <si>
    <t xml:space="preserve">Cell Wgt.</t>
  </si>
  <si>
    <t xml:space="preserve">Name</t>
  </si>
  <si>
    <t xml:space="preserve">Malf</t>
  </si>
  <si>
    <t xml:space="preserve">Damage</t>
  </si>
  <si>
    <t xml:space="preserve">Tyo</t>
  </si>
  <si>
    <t xml:space="preserve">1/2D</t>
  </si>
  <si>
    <t xml:space="preserve">Max.</t>
  </si>
  <si>
    <t xml:space="preserve">Vac.</t>
  </si>
  <si>
    <t xml:space="preserve">ROF</t>
  </si>
  <si>
    <t xml:space="preserve">Pow.</t>
  </si>
  <si>
    <t xml:space="preserve">Rcl</t>
  </si>
  <si>
    <t xml:space="preserve">Shots</t>
  </si>
  <si>
    <t xml:space="preserve">LWgt.</t>
  </si>
  <si>
    <t xml:space="preserve">Gatling Dino Laser 6 barrel.</t>
  </si>
  <si>
    <t xml:space="preserve">All Alliance weapons (denoted by * ) are ROF 1, 4-barrel, Extreme Long Range, normal size and TL12</t>
  </si>
  <si>
    <t xml:space="preserve">Pow. (kW)</t>
  </si>
  <si>
    <t xml:space="preserve">*XRL 150MW 14MJ</t>
  </si>
  <si>
    <t xml:space="preserve">Ver. (crit.)</t>
  </si>
  <si>
    <t xml:space="preserve">93d  ( 2 )</t>
  </si>
  <si>
    <t xml:space="preserve">imp.</t>
  </si>
  <si>
    <t xml:space="preserve">100x</t>
  </si>
  <si>
    <t xml:space="preserve">287/10E</t>
  </si>
  <si>
    <t xml:space="preserve">*FusB 150MW 4.2MJ</t>
  </si>
  <si>
    <t xml:space="preserve">258d </t>
  </si>
  <si>
    <t xml:space="preserve">spec.</t>
  </si>
  <si>
    <t xml:space="preserve">1x</t>
  </si>
  <si>
    <t xml:space="preserve">*GravB 150MW 18.75MJ</t>
  </si>
  <si>
    <t xml:space="preserve">5d  ( 100 )</t>
  </si>
  <si>
    <t xml:space="preserve">288/10E</t>
  </si>
  <si>
    <t xml:space="preserve">*NPAWS  150MW 18.75MJ</t>
  </si>
  <si>
    <t xml:space="preserve">407d </t>
  </si>
  <si>
    <t xml:space="preserve">50x</t>
  </si>
  <si>
    <t xml:space="preserve">*GravB 600MW 75MJ</t>
  </si>
  <si>
    <t xml:space="preserve">11d  ( 100 )</t>
  </si>
  <si>
    <t xml:space="preserve">72/10E</t>
  </si>
  <si>
    <t xml:space="preserve">*NPAWS  600MW 75MJ</t>
  </si>
  <si>
    <t xml:space="preserve">814d </t>
  </si>
  <si>
    <t xml:space="preserve">*RLas 600MW 66.6MJ</t>
  </si>
  <si>
    <t xml:space="preserve">203d </t>
  </si>
  <si>
    <t xml:space="preserve">59/10E</t>
  </si>
  <si>
    <t xml:space="preserve">NPAWS 40MW 1MJ PDL</t>
  </si>
  <si>
    <t xml:space="preserve">94d </t>
  </si>
  <si>
    <t xml:space="preserve">4500/10E</t>
  </si>
  <si>
    <t xml:space="preserve">NPAWS 80MW 10MJ </t>
  </si>
  <si>
    <t xml:space="preserve">297d </t>
  </si>
  <si>
    <t xml:space="preserve">450/10E</t>
  </si>
  <si>
    <t xml:space="preserve">NPAWS 300MW 37.5MJ</t>
  </si>
  <si>
    <t xml:space="preserve">575d </t>
  </si>
  <si>
    <t xml:space="preserve">120/10E</t>
  </si>
  <si>
    <t xml:space="preserve">20d </t>
  </si>
  <si>
    <t xml:space="preserve">10x</t>
  </si>
  <si>
    <t xml:space="preserve">1/1C</t>
  </si>
  <si>
    <t xml:space="preserve">Guidance Systems</t>
  </si>
  <si>
    <t xml:space="preserve">Type</t>
  </si>
  <si>
    <t xml:space="preserve">Base Cost</t>
  </si>
  <si>
    <t xml:space="preserve">Base Weight</t>
  </si>
  <si>
    <t xml:space="preserve">Skill</t>
  </si>
  <si>
    <t xml:space="preserve"> </t>
  </si>
  <si>
    <t xml:space="preserve">Inertial Guidance (IG)TL6</t>
  </si>
  <si>
    <t xml:space="preserve">"IG"</t>
  </si>
  <si>
    <t xml:space="preserve">Passive Sonar-Homing (PSH)TL6</t>
  </si>
  <si>
    <t xml:space="preserve">PSH</t>
  </si>
  <si>
    <t xml:space="preserve">Active Sonal-Homing (ASH)TL6</t>
  </si>
  <si>
    <t xml:space="preserve">ASH</t>
  </si>
  <si>
    <t xml:space="preserve">Wire Guided /Active Sonar Guidance (WGSH)TL7</t>
  </si>
  <si>
    <t xml:space="preserve">WGSH</t>
  </si>
  <si>
    <t xml:space="preserve">Infrared Homing (IRH)TL7</t>
  </si>
  <si>
    <t xml:space="preserve">IRH</t>
  </si>
  <si>
    <t xml:space="preserve">Imaging Infrared Homing (IIRH)TL7</t>
  </si>
  <si>
    <t xml:space="preserve">IIRH</t>
  </si>
  <si>
    <t xml:space="preserve">Anti-Radiation Homing (ARM)TL7</t>
  </si>
  <si>
    <t xml:space="preserve">ARM</t>
  </si>
  <si>
    <t xml:space="preserve">Semi-Active Radar Homing (SARH)TL7</t>
  </si>
  <si>
    <t xml:space="preserve">SARH</t>
  </si>
  <si>
    <t xml:space="preserve">Semi-Active Laser Homing (SALH)TL7</t>
  </si>
  <si>
    <t xml:space="preserve">SALH</t>
  </si>
  <si>
    <t xml:space="preserve">Active Radar Homing (ARH)TL7</t>
  </si>
  <si>
    <t xml:space="preserve">ARH</t>
  </si>
  <si>
    <t xml:space="preserve">Active Laser Homing (ALH)TL8</t>
  </si>
  <si>
    <t xml:space="preserve">ALH</t>
  </si>
  <si>
    <t xml:space="preserve">Optical Homing (OH)TL8</t>
  </si>
  <si>
    <t xml:space="preserve">OH</t>
  </si>
  <si>
    <t xml:space="preserve">Passive Radar Homing (PRH)TL8</t>
  </si>
  <si>
    <t xml:space="preserve">PRH</t>
  </si>
  <si>
    <t xml:space="preserve">Passive Electromagnetic Homing (PEH)TL8</t>
  </si>
  <si>
    <t xml:space="preserve">"PEH"</t>
  </si>
  <si>
    <t xml:space="preserve">Multiscanner Homing (MH)TL10</t>
  </si>
  <si>
    <t xml:space="preserve">MH</t>
  </si>
  <si>
    <t xml:space="preserve">Neutrino Homing (NH)TL10</t>
  </si>
  <si>
    <t xml:space="preserve">NH</t>
  </si>
  <si>
    <t xml:space="preserve">Wire Guided (WG)TL6</t>
  </si>
  <si>
    <t xml:space="preserve">WG</t>
  </si>
  <si>
    <t xml:space="preserve">OG</t>
  </si>
  <si>
    <t xml:space="preserve">Communicator Guided (CG)TL6</t>
  </si>
  <si>
    <t xml:space="preserve">CG</t>
  </si>
  <si>
    <t xml:space="preserve">TV-Guided (TVG)TL7</t>
  </si>
  <si>
    <t xml:space="preserve">TVG</t>
  </si>
  <si>
    <t xml:space="preserve">None</t>
  </si>
  <si>
    <t xml:space="preserve">ng</t>
  </si>
  <si>
    <t xml:space="preserve">Options </t>
  </si>
  <si>
    <t xml:space="preserve">Brilliant </t>
  </si>
  <si>
    <t xml:space="preserve">Additional Options </t>
  </si>
  <si>
    <t xml:space="preserve">Midcourse Update (MU)TL7</t>
  </si>
  <si>
    <t xml:space="preserve">Last Option</t>
  </si>
  <si>
    <t xml:space="preserve">Pop up Attack (PU) TL7</t>
  </si>
  <si>
    <t xml:space="preserve">X</t>
  </si>
  <si>
    <t xml:space="preserve">S</t>
  </si>
  <si>
    <t xml:space="preserve">H</t>
  </si>
  <si>
    <t xml:space="preserve">Warhead</t>
  </si>
  <si>
    <t xml:space="preserve">KE Dam</t>
  </si>
  <si>
    <t xml:space="preserve">KE Space</t>
  </si>
  <si>
    <t xml:space="preserve">Exp. Dam</t>
  </si>
  <si>
    <t xml:space="preserve">Frag. Dam</t>
  </si>
  <si>
    <t xml:space="preserve">Divis.</t>
  </si>
  <si>
    <t xml:space="preserve">Spec.</t>
  </si>
  <si>
    <t xml:space="preserve">True KE Dam</t>
  </si>
  <si>
    <t xml:space="preserve">True Exp D</t>
  </si>
  <si>
    <t xml:space="preserve">High Explosive (HE) TL6</t>
  </si>
  <si>
    <t xml:space="preserve">HE</t>
  </si>
  <si>
    <t xml:space="preserve">High Explosive Concussion (HEC) TL6</t>
  </si>
  <si>
    <t xml:space="preserve">HEC</t>
  </si>
  <si>
    <t xml:space="preserve">Fuel Air Explosive (FAE) TL7</t>
  </si>
  <si>
    <t xml:space="preserve">FAE</t>
  </si>
  <si>
    <t xml:space="preserve">High Explosive Proximity Fuse (HEPF) TL6</t>
  </si>
  <si>
    <t xml:space="preserve">HEPF</t>
  </si>
  <si>
    <t xml:space="preserve">High Explosive Squash Head (HESH) TL7</t>
  </si>
  <si>
    <t xml:space="preserve">HESH</t>
  </si>
  <si>
    <t xml:space="preserve">Armor Piercing Explisive (APEX) TL7</t>
  </si>
  <si>
    <t xml:space="preserve">APEX</t>
  </si>
  <si>
    <t xml:space="preserve">Chemical (CHEM) TL5</t>
  </si>
  <si>
    <t xml:space="preserve">CHEM</t>
  </si>
  <si>
    <t xml:space="preserve">High Explisive Anti-Tank (HEAT) TL6</t>
  </si>
  <si>
    <t xml:space="preserve">HEAT</t>
  </si>
  <si>
    <t xml:space="preserve">High Explosive Dual Purpose (HEDP) TL7</t>
  </si>
  <si>
    <t xml:space="preserve">HEDP</t>
  </si>
  <si>
    <t xml:space="preserve">Field Artillery Scatterable Mines (FASCM) TL7</t>
  </si>
  <si>
    <t xml:space="preserve">FASCM</t>
  </si>
  <si>
    <t xml:space="preserve">Improved Cluster Munitions (ICM) TL7</t>
  </si>
  <si>
    <t xml:space="preserve">ICM</t>
  </si>
  <si>
    <t xml:space="preserve">Smart Improved Cluster Munitions (SICM) TL7</t>
  </si>
  <si>
    <t xml:space="preserve">SICM</t>
  </si>
  <si>
    <t xml:space="preserve">HE that detonates after penetration (SAPHE)TL7</t>
  </si>
  <si>
    <t xml:space="preserve">SAPHE</t>
  </si>
  <si>
    <t xml:space="preserve">Solid (S)TL3</t>
  </si>
  <si>
    <t xml:space="preserve">S </t>
  </si>
  <si>
    <t xml:space="preserve">Armor Piercing  (AP)TL4</t>
  </si>
  <si>
    <t xml:space="preserve">AP </t>
  </si>
  <si>
    <t xml:space="preserve">Armor Piercing Incendiary (API)TL6</t>
  </si>
  <si>
    <t xml:space="preserve">API</t>
  </si>
  <si>
    <t xml:space="preserve">AP Cannon-Tungston Core (APCR)TL6</t>
  </si>
  <si>
    <t xml:space="preserve">APCR</t>
  </si>
  <si>
    <t xml:space="preserve">Armor Piercing Disgarding Sabot (APDS)TL7</t>
  </si>
  <si>
    <t xml:space="preserve">APDS</t>
  </si>
  <si>
    <t xml:space="preserve">AP Depleted Uranium Core (APDU)TL7</t>
  </si>
  <si>
    <t xml:space="preserve">APDU</t>
  </si>
  <si>
    <t xml:space="preserve">AP Fin Stabalized DS (APFSDS)TL7</t>
  </si>
  <si>
    <t xml:space="preserve">APDSDU TL7</t>
  </si>
  <si>
    <t xml:space="preserve">APFSDSDU TL7</t>
  </si>
  <si>
    <t xml:space="preserve">AP Sabot Hyper Dense (APSHD) TL11</t>
  </si>
  <si>
    <t xml:space="preserve">APDS Hyper Dense (APDSHD) TL11</t>
  </si>
  <si>
    <t xml:space="preserve">APFDDS Hyper Dense (APFSDSHD) TL11</t>
  </si>
  <si>
    <t xml:space="preserve">Warhead Size</t>
  </si>
  <si>
    <t xml:space="preserve">Weight Mod</t>
  </si>
  <si>
    <t xml:space="preserve">Exp Dam Mod</t>
  </si>
  <si>
    <t xml:space="preserve">KEDam Mod</t>
  </si>
  <si>
    <t xml:space="preserve">HEAT dia mod</t>
  </si>
  <si>
    <t xml:space="preserve">spec mod</t>
  </si>
  <si>
    <t xml:space="preserve">Small </t>
  </si>
  <si>
    <t xml:space="preserve">Modest</t>
  </si>
  <si>
    <t xml:space="preserve">Normal</t>
  </si>
  <si>
    <t xml:space="preserve">Big</t>
  </si>
  <si>
    <t xml:space="preserve">Huge</t>
  </si>
  <si>
    <t xml:space="preserve">Missile Option</t>
  </si>
  <si>
    <t xml:space="preserve">Stealthy</t>
  </si>
  <si>
    <t xml:space="preserve">GURPS Weapons</t>
  </si>
  <si>
    <t xml:space="preserve">designed by:  Jeff Brawley</t>
  </si>
  <si>
    <t xml:space="preserve">Name/Description</t>
  </si>
  <si>
    <t xml:space="preserve">Rnd.</t>
  </si>
  <si>
    <t xml:space="preserve">Dam</t>
  </si>
  <si>
    <t xml:space="preserve">Ewgt. </t>
  </si>
  <si>
    <t xml:space="preserve">Lwgt.</t>
  </si>
  <si>
    <t xml:space="preserve">Mwgt.</t>
  </si>
  <si>
    <t xml:space="preserve">B Leng</t>
  </si>
  <si>
    <t xml:space="preserve">WPS</t>
  </si>
  <si>
    <t xml:space="preserve">VPS</t>
  </si>
  <si>
    <t xml:space="preserve">CPS</t>
  </si>
  <si>
    <t xml:space="preserve">TL</t>
  </si>
  <si>
    <t xml:space="preserve">10mm E-SA/B-EL-V-N-9</t>
  </si>
  <si>
    <t xml:space="preserve">ver.(crit.)</t>
  </si>
  <si>
    <t xml:space="preserve">KE</t>
  </si>
  <si>
    <t xml:space="preserve">cr.</t>
  </si>
  <si>
    <t xml:space="preserve">1.5m</t>
  </si>
  <si>
    <t xml:space="preserve">5000/3E</t>
  </si>
  <si>
    <t xml:space="preserve">Atk. Black Helo E-Rail gun</t>
  </si>
  <si>
    <t xml:space="preserve">APFSDS</t>
  </si>
  <si>
    <t xml:space="preserve">96d(3)</t>
  </si>
  <si>
    <t xml:space="preserve">30mm-CR-3AT/B-L-CEE-V-N-9</t>
  </si>
  <si>
    <t xml:space="preserve">2.1m</t>
  </si>
  <si>
    <t xml:space="preserve">5000/1E</t>
  </si>
  <si>
    <t xml:space="preserve">Atk. Black Helo Chain gun</t>
  </si>
  <si>
    <t xml:space="preserve">82d(3)</t>
  </si>
  <si>
    <t xml:space="preserve">41d(2)</t>
  </si>
  <si>
    <t xml:space="preserve">.OO1kT nuc</t>
  </si>
  <si>
    <t xml:space="preserve">exp.</t>
  </si>
  <si>
    <t xml:space="preserve">12dx2000 .25/16y</t>
  </si>
  <si>
    <t xml:space="preserve">30mm-E-SA-M-S-SF-S-VL-8</t>
  </si>
  <si>
    <t xml:space="preserve">crit.</t>
  </si>
  <si>
    <t xml:space="preserve">0.9m</t>
  </si>
  <si>
    <t xml:space="preserve">15/1B</t>
  </si>
  <si>
    <t xml:space="preserve">Assault Grenade Launcher</t>
  </si>
  <si>
    <t xml:space="preserve">18d(2)</t>
  </si>
  <si>
    <t xml:space="preserve">6d(10)</t>
  </si>
  <si>
    <t xml:space="preserve">6d(5)[2d]</t>
  </si>
  <si>
    <t xml:space="preserve">Shot</t>
  </si>
  <si>
    <t xml:space="preserve">14d</t>
  </si>
  <si>
    <t xml:space="preserve">5d[2d]</t>
  </si>
  <si>
    <t xml:space="preserve">Chem.</t>
  </si>
  <si>
    <t xml:space="preserve">60mm-CS-M-VS-C-T-EL-8 </t>
  </si>
  <si>
    <t xml:space="preserve">40d[6d]</t>
  </si>
  <si>
    <t xml:space="preserve">Light Mortar 60mm</t>
  </si>
  <si>
    <t xml:space="preserve">54d</t>
  </si>
  <si>
    <t xml:space="preserve">IFR</t>
  </si>
  <si>
    <t xml:space="preserve">70mm-CS-B-VS-CEE-P-EL-8</t>
  </si>
  <si>
    <t xml:space="preserve">64d[6d]</t>
  </si>
  <si>
    <t xml:space="preserve">Light Bazooka / Carl Gustav-8</t>
  </si>
  <si>
    <t xml:space="preserve">70d(10)</t>
  </si>
  <si>
    <t xml:space="preserve">70d(5)[6d]</t>
  </si>
  <si>
    <t xml:space="preserve">8d</t>
  </si>
  <si>
    <t xml:space="preserve">Weapon Type</t>
  </si>
  <si>
    <t xml:space="preserve">G Dam/Rng</t>
  </si>
  <si>
    <t xml:space="preserve">Emag/Grav G</t>
  </si>
  <si>
    <t xml:space="preserve">G Rcl</t>
  </si>
  <si>
    <t xml:space="preserve">Conventional Smoothbore(TL3)</t>
  </si>
  <si>
    <t xml:space="preserve">Conventional Rifled (TL4)</t>
  </si>
  <si>
    <t xml:space="preserve">Electromag Gun (TL8)</t>
  </si>
  <si>
    <t xml:space="preserve">Gravitic Gun (TL11)</t>
  </si>
  <si>
    <t xml:space="preserve">Barrel Length</t>
  </si>
  <si>
    <t xml:space="preserve">Blength</t>
  </si>
  <si>
    <t xml:space="preserve">L Dam</t>
  </si>
  <si>
    <t xml:space="preserve">L Rng</t>
  </si>
  <si>
    <t xml:space="preserve">L Ewgt Conv</t>
  </si>
  <si>
    <t xml:space="preserve">L Ewgt Electro</t>
  </si>
  <si>
    <t xml:space="preserve">L WPS</t>
  </si>
  <si>
    <t xml:space="preserve">L2 WPS</t>
  </si>
  <si>
    <t xml:space="preserve">L Pow</t>
  </si>
  <si>
    <t xml:space="preserve">Blength f</t>
  </si>
  <si>
    <t xml:space="preserve">L Rcl</t>
  </si>
  <si>
    <t xml:space="preserve">Extremely Short (TL3)</t>
  </si>
  <si>
    <t xml:space="preserve">Very Short (TL4)</t>
  </si>
  <si>
    <t xml:space="preserve">Short (TL4)</t>
  </si>
  <si>
    <t xml:space="preserve">Medium (TL4)</t>
  </si>
  <si>
    <t xml:space="preserve">Long (TL5)</t>
  </si>
  <si>
    <t xml:space="preserve">Very Long (TL6)</t>
  </si>
  <si>
    <t xml:space="preserve">Extremely Long (TL6)</t>
  </si>
  <si>
    <t xml:space="preserve">Gun/Launcher (TL7)</t>
  </si>
  <si>
    <t xml:space="preserve">Recoiless (TL6)</t>
  </si>
  <si>
    <t xml:space="preserve">Casing</t>
  </si>
  <si>
    <t xml:space="preserve">Caseless</t>
  </si>
  <si>
    <t xml:space="preserve">Action</t>
  </si>
  <si>
    <t xml:space="preserve">A Wgt R</t>
  </si>
  <si>
    <t xml:space="preserve">R Rcl</t>
  </si>
  <si>
    <t xml:space="preserve">Muzzle Loader (TL3)</t>
  </si>
  <si>
    <t xml:space="preserve">Breach Loader (TL3)</t>
  </si>
  <si>
    <t xml:space="preserve">Revolver (TL5)</t>
  </si>
  <si>
    <t xml:space="preserve">Manual Repeater (TL5)</t>
  </si>
  <si>
    <t xml:space="preserve">Slow Repeater (TL6)</t>
  </si>
  <si>
    <t xml:space="preserve">Fast Repeater (TL6)</t>
  </si>
  <si>
    <t xml:space="preserve">Mechanical Gatling (TL5)</t>
  </si>
  <si>
    <t xml:space="preserve">Light Automatic (TL6)</t>
  </si>
  <si>
    <t xml:space="preserve">Heavy Automatic (TL6)</t>
  </si>
  <si>
    <t xml:space="preserve">Electric Gatling (TL7)</t>
  </si>
  <si>
    <t xml:space="preserve">Modifiers</t>
  </si>
  <si>
    <t xml:space="preserve">Pow</t>
  </si>
  <si>
    <t xml:space="preserve">Electric Action</t>
  </si>
  <si>
    <t xml:space="preserve">Electro-Enhanced</t>
  </si>
  <si>
    <t xml:space="preserve">Quality</t>
  </si>
  <si>
    <t xml:space="preserve">Wgt.</t>
  </si>
  <si>
    <t xml:space="preserve">Cheap</t>
  </si>
  <si>
    <t xml:space="preserve">Low</t>
  </si>
  <si>
    <t xml:space="preserve">Fine</t>
  </si>
  <si>
    <t xml:space="preserve">Very Fine</t>
  </si>
  <si>
    <t xml:space="preserve">Super Fine</t>
  </si>
  <si>
    <t xml:space="preserve">Norm.</t>
  </si>
  <si>
    <t xml:space="preserve">Autos</t>
  </si>
  <si>
    <t xml:space="preserve">Emag/Grav</t>
  </si>
  <si>
    <t xml:space="preserve">Power Level</t>
  </si>
  <si>
    <t xml:space="preserve">P Dam</t>
  </si>
  <si>
    <t xml:space="preserve">Wgt. Conv</t>
  </si>
  <si>
    <t xml:space="preserve">Wgt. Conv.</t>
  </si>
  <si>
    <t xml:space="preserve">B mod of P wgt</t>
  </si>
  <si>
    <t xml:space="preserve">P WPS 1</t>
  </si>
  <si>
    <t xml:space="preserve">P Pow</t>
  </si>
  <si>
    <t xml:space="preserve">Extra-Low Power</t>
  </si>
  <si>
    <t xml:space="preserve">Low Power</t>
  </si>
  <si>
    <t xml:space="preserve">S of Rcl</t>
  </si>
  <si>
    <t xml:space="preserve">G of ST</t>
  </si>
  <si>
    <t xml:space="preserve">Vehicle Mounted</t>
  </si>
  <si>
    <t xml:space="preserve">Stock w/ Bipod</t>
  </si>
  <si>
    <t xml:space="preserve">Tripod</t>
  </si>
  <si>
    <t xml:space="preserve">TL IF's</t>
  </si>
  <si>
    <t xml:space="preserve">1/2D Range</t>
  </si>
  <si>
    <t xml:space="preserve">Weight Conventional</t>
  </si>
  <si>
    <t xml:space="preserve">Rcl </t>
  </si>
  <si>
    <t xml:space="preserve">Weight Electro/Grav</t>
  </si>
  <si>
    <t xml:space="preserve">T for Cost</t>
  </si>
  <si>
    <t xml:space="preserve">Miscellanous</t>
  </si>
  <si>
    <t xml:space="preserve">Ewgt if Conventional </t>
  </si>
  <si>
    <t xml:space="preserve">Ewgt if Electromag/Grav</t>
  </si>
  <si>
    <t xml:space="preserve">S of B </t>
  </si>
  <si>
    <t xml:space="preserve">B mod</t>
  </si>
  <si>
    <t xml:space="preserve">R of ST</t>
  </si>
  <si>
    <t xml:space="preserve">Magazine</t>
  </si>
  <si>
    <t xml:space="preserve">External (Vehicle)</t>
  </si>
  <si>
    <t xml:space="preserve">Internal Magazine(TL5)</t>
  </si>
  <si>
    <t xml:space="preserve">Box Magazine(TL5)</t>
  </si>
  <si>
    <t xml:space="preserve">Drum Magazine(TL6)</t>
  </si>
  <si>
    <t xml:space="preserve">Gun Design</t>
  </si>
  <si>
    <t xml:space="preserve">Weapon Tech Level</t>
  </si>
  <si>
    <t xml:space="preserve">Bore Diameter (mm)</t>
  </si>
  <si>
    <t xml:space="preserve">Type Options</t>
  </si>
  <si>
    <t xml:space="preserve">Relative to bore size</t>
  </si>
  <si>
    <t xml:space="preserve">Action Type</t>
  </si>
  <si>
    <t xml:space="preserve">Action Options</t>
  </si>
  <si>
    <t xml:space="preserve">Weapon Quality</t>
  </si>
  <si>
    <t xml:space="preserve">Base Rcl</t>
  </si>
  <si>
    <t xml:space="preserve">Cell Weight</t>
  </si>
  <si>
    <t xml:space="preserve">Base SS</t>
  </si>
  <si>
    <t xml:space="preserve">Base Acc</t>
  </si>
  <si>
    <t xml:space="preserve">Only if not vehicle mount</t>
  </si>
  <si>
    <t xml:space="preserve">A</t>
  </si>
  <si>
    <t xml:space="preserve">Enter A, B, C, D, or E.</t>
  </si>
  <si>
    <t xml:space="preserve">Barrels</t>
  </si>
  <si>
    <t xml:space="preserve"># of base Cells</t>
  </si>
  <si>
    <t xml:space="preserve">Chambers (revolver)</t>
  </si>
  <si>
    <t xml:space="preserve"># of eqv. C's</t>
  </si>
  <si>
    <t xml:space="preserve">% Max. ROF</t>
  </si>
  <si>
    <t xml:space="preserve">135mm CS-SA-M-CEE</t>
  </si>
  <si>
    <t xml:space="preserve">304d(3)</t>
  </si>
  <si>
    <t xml:space="preserve">152d(2)</t>
  </si>
  <si>
    <t xml:space="preserve">461d[10d]</t>
  </si>
  <si>
    <t xml:space="preserve">135d(10)</t>
  </si>
  <si>
    <t xml:space="preserve">Flec.</t>
  </si>
  <si>
    <t xml:space="preserve">3d</t>
  </si>
  <si>
    <t xml:space="preserve">Launch Tubes</t>
  </si>
  <si>
    <t xml:space="preserve">R</t>
  </si>
  <si>
    <t xml:space="preserve">Muzzle Loading</t>
  </si>
  <si>
    <t xml:space="preserve">Breachloading</t>
  </si>
  <si>
    <t xml:space="preserve">Manual Repeater</t>
  </si>
  <si>
    <t xml:space="preserve">Revolver</t>
  </si>
  <si>
    <t xml:space="preserve">Slow Autoloading</t>
  </si>
  <si>
    <t xml:space="preserve">Fast Autoloading</t>
  </si>
  <si>
    <t xml:space="preserve">Ligth Automatic</t>
  </si>
  <si>
    <t xml:space="preserve">Heavy Automatic</t>
  </si>
  <si>
    <t xml:space="preserve">Disposable</t>
  </si>
  <si>
    <t xml:space="preserve">M (Tube Modifier)</t>
  </si>
  <si>
    <t xml:space="preserve">T (Tech Level Modifier)</t>
  </si>
  <si>
    <t xml:space="preserve">Launcher Design</t>
  </si>
  <si>
    <t xml:space="preserve">Munition Load (lb.)</t>
  </si>
  <si>
    <t xml:space="preserve">Launcher Tech Level</t>
  </si>
  <si>
    <t xml:space="preserve">Nominal Diameter (max)(mm.)</t>
  </si>
  <si>
    <t xml:space="preserve">Launch Tube Type</t>
  </si>
  <si>
    <t xml:space="preserve">Number of Tubes/Cylinders</t>
  </si>
  <si>
    <t xml:space="preserve">LWt.</t>
  </si>
  <si>
    <t xml:space="preserve">Loaders</t>
  </si>
  <si>
    <t xml:space="preserve">Missile Design Sheet </t>
  </si>
  <si>
    <t xml:space="preserve">Minimum Diameter</t>
  </si>
  <si>
    <t xml:space="preserve">Warhead Diameter (mm)</t>
  </si>
  <si>
    <t xml:space="preserve">if guided:</t>
  </si>
  <si>
    <t xml:space="preserve">Guidance Type 1</t>
  </si>
  <si>
    <t xml:space="preserve">Guidance Type 2</t>
  </si>
  <si>
    <t xml:space="preserve">Warhead Type</t>
  </si>
  <si>
    <t xml:space="preserve">Guidance Options</t>
  </si>
  <si>
    <t xml:space="preserve">Warhead Weight (lbs)</t>
  </si>
  <si>
    <t xml:space="preserve">Warhead Cost ($)</t>
  </si>
  <si>
    <t xml:space="preserve">Guidance Weight (lbs.)</t>
  </si>
  <si>
    <t xml:space="preserve">Number of +2's to skill:</t>
  </si>
  <si>
    <t xml:space="preserve">Guidance Cost ($)</t>
  </si>
  <si>
    <t xml:space="preserve">(each doubles guid. wgt.)</t>
  </si>
  <si>
    <t xml:space="preserve">Speed (yd/s)</t>
  </si>
  <si>
    <t xml:space="preserve">Max speed is TL x 1200</t>
  </si>
  <si>
    <t xml:space="preserve">Speed (G's)</t>
  </si>
  <si>
    <t xml:space="preserve">Motor Weight (lbs)</t>
  </si>
  <si>
    <t xml:space="preserve">Max weight is 11x payload</t>
  </si>
  <si>
    <t xml:space="preserve">Motor Cost ($)</t>
  </si>
  <si>
    <t xml:space="preserve">Malf.</t>
  </si>
  <si>
    <t xml:space="preserve">Skil</t>
  </si>
  <si>
    <t xml:space="preserve">G</t>
  </si>
  <si>
    <t xml:space="preserve">End</t>
  </si>
  <si>
    <t xml:space="preserve">Max. (mi.)</t>
  </si>
  <si>
    <t xml:space="preserve">Guid.</t>
  </si>
  <si>
    <t xml:space="preserve">Notes</t>
  </si>
  <si>
    <t xml:space="preserve">Speed (yds/s)</t>
  </si>
  <si>
    <t xml:space="preserve">Spd</t>
  </si>
  <si>
    <t xml:space="preserve">Dam Dice</t>
  </si>
  <si>
    <t xml:space="preserve">750d  [10d]  </t>
  </si>
  <si>
    <t xml:space="preserve">PEH</t>
  </si>
  <si>
    <t xml:space="preserve">100mm AtAM</t>
  </si>
  <si>
    <t xml:space="preserve">10d x 75 [10d]  </t>
  </si>
  <si>
    <t xml:space="preserve">(10)  160d </t>
  </si>
  <si>
    <t xml:space="preserve">PEH-PU</t>
  </si>
  <si>
    <t xml:space="preserve">150mm AtGM</t>
  </si>
  <si>
    <t xml:space="preserve">(10)  10d x 16</t>
  </si>
  <si>
    <t xml:space="preserve">94d  [4d]  </t>
  </si>
  <si>
    <t xml:space="preserve">50mm AA M</t>
  </si>
  <si>
    <t xml:space="preserve">9d x 11 [4d] </t>
  </si>
  <si>
    <t xml:space="preserve">(10)  100d </t>
  </si>
  <si>
    <t xml:space="preserve">75mm ATGM</t>
  </si>
  <si>
    <t xml:space="preserve">(10)  10d x 10</t>
  </si>
  <si>
    <t xml:space="preserve">(5)  132d  [6d]  </t>
  </si>
  <si>
    <t xml:space="preserve">66mm LAW</t>
  </si>
  <si>
    <t xml:space="preserve">(5)  12d x 11 [6d]  </t>
  </si>
  <si>
    <t xml:space="preserve">192d  [6d]  </t>
  </si>
  <si>
    <t xml:space="preserve">2.75" FFAR</t>
  </si>
  <si>
    <t xml:space="preserve">12d x 16 [6d]  </t>
  </si>
  <si>
    <t xml:space="preserve">23464d  [12d]  </t>
  </si>
  <si>
    <t xml:space="preserve">500 lb. HE iron bomb</t>
  </si>
  <si>
    <t xml:space="preserve">12d x 1950  [12d]  </t>
  </si>
  <si>
    <t xml:space="preserve">2364d </t>
  </si>
  <si>
    <t xml:space="preserve">500 lb. ICM iron bomb</t>
  </si>
  <si>
    <t xml:space="preserve">12d x 197 </t>
  </si>
  <si>
    <t xml:space="preserve">500 lb. HE ret. bomb</t>
  </si>
  <si>
    <t xml:space="preserve">12d x 1955  [12d]  </t>
  </si>
  <si>
    <t xml:space="preserve">500 lb. ICM ret. bomb</t>
  </si>
  <si>
    <t xml:space="preserve">234640d </t>
  </si>
  <si>
    <t xml:space="preserve">500 lb. FAE weapon</t>
  </si>
  <si>
    <t xml:space="preserve">12d x 19500 </t>
  </si>
  <si>
    <t xml:space="preserve">60d (2)  15407d  [12d]  </t>
  </si>
  <si>
    <t xml:space="preserve">500 lb. GBU</t>
  </si>
  <si>
    <t xml:space="preserve">12d x 5 (2)  12d x 1200  [12d]  </t>
  </si>
  <si>
    <t xml:space="preserve">46943d  [12d]  </t>
  </si>
  <si>
    <t xml:space="preserve">1000 lb. HE iron bomb</t>
  </si>
  <si>
    <t xml:space="preserve">12d x 3900  [12d]  </t>
  </si>
  <si>
    <t xml:space="preserve">3437d </t>
  </si>
  <si>
    <t xml:space="preserve">1000 lb. ICM iron bomb</t>
  </si>
  <si>
    <t xml:space="preserve">12d x 290 </t>
  </si>
  <si>
    <t xml:space="preserve">1000 lb. HE ret. bomb</t>
  </si>
  <si>
    <t xml:space="preserve">1000 lb. ICM ret. bomb</t>
  </si>
  <si>
    <t xml:space="preserve">469426d </t>
  </si>
  <si>
    <t xml:space="preserve">1000 lb. FAE weapon</t>
  </si>
  <si>
    <t xml:space="preserve">12d x 39000</t>
  </si>
  <si>
    <t xml:space="preserve">75d (2)  31081d  [12d]  </t>
  </si>
  <si>
    <t xml:space="preserve">1000 lb. GBU</t>
  </si>
  <si>
    <t xml:space="preserve">7d x 10 (2) 12d x 2600 [12d]  </t>
  </si>
  <si>
    <t xml:space="preserve">93750d  [12d]  </t>
  </si>
  <si>
    <t xml:space="preserve">2000 lb. HE iron bomb</t>
  </si>
  <si>
    <t xml:space="preserve">12d x 7800 [12d]  </t>
  </si>
  <si>
    <t xml:space="preserve">937500d </t>
  </si>
  <si>
    <t xml:space="preserve">2000 lb. FAE weapon</t>
  </si>
  <si>
    <t xml:space="preserve">12d x 78000</t>
  </si>
  <si>
    <t xml:space="preserve">5250d </t>
  </si>
  <si>
    <t xml:space="preserve">2000 lb. ICM iron bomb</t>
  </si>
  <si>
    <t xml:space="preserve">12d x 430</t>
  </si>
  <si>
    <t xml:space="preserve">2000 lb. GBU</t>
  </si>
  <si>
    <t xml:space="preserve">Ver.</t>
  </si>
  <si>
    <t xml:space="preserve">12Dx2M 1/4@128y</t>
  </si>
  <si>
    <t xml:space="preserve">NUC</t>
  </si>
  <si>
    <t xml:space="preserve">1 kT  Tac Nuc</t>
  </si>
  <si>
    <t xml:space="preserve">12Dx200M 1/4@512y</t>
  </si>
  <si>
    <t xml:space="preserve">100 kT  St Nuc</t>
  </si>
  <si>
    <t xml:space="preserve">12Dx2G 1/4@1024y</t>
  </si>
  <si>
    <t xml:space="preserve">1MT St Nuc</t>
  </si>
  <si>
    <t xml:space="preserve">1099d  [10d]  </t>
  </si>
  <si>
    <t xml:space="preserve">PEH+SARH</t>
  </si>
  <si>
    <t xml:space="preserve">MR AAM 125mm</t>
  </si>
  <si>
    <t xml:space="preserve">12d x 92 [10d]  </t>
  </si>
  <si>
    <t xml:space="preserve">3000d  [12d]  </t>
  </si>
  <si>
    <t xml:space="preserve">LR AAM 200mm</t>
  </si>
  <si>
    <t xml:space="preserve">3d x 1000 [12d]  </t>
  </si>
  <si>
    <t xml:space="preserve">(10)  540d </t>
  </si>
  <si>
    <t xml:space="preserve">MR AtGM 300mm</t>
  </si>
  <si>
    <t xml:space="preserve">(10)  12d x 45</t>
  </si>
  <si>
    <t xml:space="preserve">7500000d </t>
  </si>
  <si>
    <t xml:space="preserve">IG</t>
  </si>
  <si>
    <t xml:space="preserve">1000mm FAE bomb</t>
  </si>
  <si>
    <t xml:space="preserve">12d x 625001</t>
  </si>
  <si>
    <t xml:space="preserve">(5)  250d  [10d]  </t>
  </si>
  <si>
    <t xml:space="preserve">125mm ARM</t>
  </si>
  <si>
    <t xml:space="preserve">(5)  12d x 21 [10d]  </t>
  </si>
  <si>
    <t xml:space="preserve">5859d  [12d]  </t>
  </si>
  <si>
    <t xml:space="preserve">SARH-CG</t>
  </si>
  <si>
    <t xml:space="preserve">250mm ELR AAM Mach3</t>
  </si>
  <si>
    <t xml:space="preserve">12d x 489 [12d]  </t>
  </si>
  <si>
    <t xml:space="preserve">69458d </t>
  </si>
  <si>
    <t xml:space="preserve">IG-MU</t>
  </si>
  <si>
    <t xml:space="preserve">210mm Crusie Missile</t>
  </si>
  <si>
    <t xml:space="preserve">12d x 5789</t>
  </si>
  <si>
    <t xml:space="preserve">926d </t>
  </si>
  <si>
    <t xml:space="preserve">(5)  200d  [10d]  </t>
  </si>
  <si>
    <t xml:space="preserve">100mm ASW Torp 60knot</t>
  </si>
  <si>
    <t xml:space="preserve">(5)  12d x 17 [10d]  </t>
  </si>
  <si>
    <t xml:space="preserve">90d (2)  844d  [10d]  </t>
  </si>
  <si>
    <t xml:space="preserve">WGSH-PU</t>
  </si>
  <si>
    <t xml:space="preserve">150mm MR ASM</t>
  </si>
  <si>
    <t xml:space="preserve">12d x8(2)  12d x 71 [10d]  </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000"/>
    <numFmt numFmtId="169" formatCode="0.0"/>
  </numFmts>
  <fonts count="23">
    <font>
      <sz val="10"/>
      <name val="Arial"/>
      <family val="0"/>
    </font>
    <font>
      <sz val="10"/>
      <name val="Arial"/>
      <family val="0"/>
    </font>
    <font>
      <sz val="10"/>
      <name val="Arial"/>
      <family val="0"/>
    </font>
    <font>
      <sz val="10"/>
      <name val="Arial"/>
      <family val="0"/>
    </font>
    <font>
      <b val="true"/>
      <sz val="10"/>
      <name val="Arial"/>
      <family val="2"/>
    </font>
    <font>
      <b val="true"/>
      <u val="single"/>
      <sz val="14"/>
      <color rgb="FF3333CC"/>
      <name val="Arial"/>
      <family val="2"/>
    </font>
    <font>
      <sz val="10"/>
      <color rgb="FFFF0000"/>
      <name val="Arial"/>
      <family val="2"/>
    </font>
    <font>
      <sz val="10"/>
      <name val="Arial"/>
      <family val="2"/>
    </font>
    <font>
      <i val="true"/>
      <sz val="10"/>
      <name val="Arial"/>
      <family val="2"/>
    </font>
    <font>
      <sz val="14"/>
      <color rgb="FFFF00FF"/>
      <name val="Arial"/>
      <family val="2"/>
    </font>
    <font>
      <sz val="10"/>
      <color rgb="FF0000FF"/>
      <name val="Arial"/>
      <family val="2"/>
    </font>
    <font>
      <sz val="10"/>
      <color rgb="FF3333CC"/>
      <name val="Arial"/>
      <family val="2"/>
    </font>
    <font>
      <sz val="8"/>
      <name val="Arial"/>
      <family val="2"/>
    </font>
    <font>
      <b val="true"/>
      <sz val="10"/>
      <name val="Arial"/>
      <family val="0"/>
    </font>
    <font>
      <b val="true"/>
      <sz val="14"/>
      <color rgb="FFFF0000"/>
      <name val="Arial"/>
      <family val="2"/>
    </font>
    <font>
      <b val="true"/>
      <sz val="10"/>
      <color rgb="FF000000"/>
      <name val="Arial"/>
      <family val="0"/>
    </font>
    <font>
      <sz val="10"/>
      <color rgb="FFFFFFFF"/>
      <name val="Arial"/>
      <family val="2"/>
    </font>
    <font>
      <sz val="10"/>
      <color rgb="FF000000"/>
      <name val="Arial"/>
      <family val="2"/>
    </font>
    <font>
      <b val="true"/>
      <sz val="8"/>
      <name val="Arial"/>
      <family val="2"/>
    </font>
    <font>
      <b val="true"/>
      <i val="true"/>
      <sz val="14"/>
      <color rgb="FFFF0000"/>
      <name val="Arial"/>
      <family val="2"/>
    </font>
    <font>
      <b val="true"/>
      <sz val="10"/>
      <color rgb="FFFFFFFF"/>
      <name val="Arial"/>
      <family val="2"/>
    </font>
    <font>
      <b val="true"/>
      <i val="true"/>
      <sz val="10"/>
      <name val="Arial"/>
      <family val="2"/>
    </font>
    <font>
      <b val="true"/>
      <i val="true"/>
      <u val="single"/>
      <sz val="14"/>
      <color rgb="FF3333CC"/>
      <name val="Arial"/>
      <family val="2"/>
    </font>
  </fonts>
  <fills count="7">
    <fill>
      <patternFill patternType="none"/>
    </fill>
    <fill>
      <patternFill patternType="gray125"/>
    </fill>
    <fill>
      <patternFill patternType="solid">
        <fgColor rgb="FFFFFF00"/>
        <bgColor rgb="FFFFFF00"/>
      </patternFill>
    </fill>
    <fill>
      <patternFill patternType="solid">
        <fgColor rgb="FFFF00FF"/>
        <bgColor rgb="FFFF00FF"/>
      </patternFill>
    </fill>
    <fill>
      <patternFill patternType="solid">
        <fgColor rgb="FF33CCCC"/>
        <bgColor rgb="FF00CCFF"/>
      </patternFill>
    </fill>
    <fill>
      <patternFill patternType="solid">
        <fgColor rgb="FF00FF00"/>
        <bgColor rgb="FF33CCCC"/>
      </patternFill>
    </fill>
    <fill>
      <patternFill patternType="solid">
        <fgColor rgb="FFFF0000"/>
        <bgColor rgb="FF9933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7</xdr:row>
          <xdr:rowOff>142920</xdr:rowOff>
        </xdr:from>
        <xdr:to>
          <xdr:col>5</xdr:col>
          <xdr:colOff>251640</xdr:colOff>
          <xdr:row>9</xdr:row>
          <xdr:rowOff>19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152640</xdr:rowOff>
        </xdr:from>
        <xdr:to>
          <xdr:col>5</xdr:col>
          <xdr:colOff>241920</xdr:colOff>
          <xdr:row>1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152280</xdr:rowOff>
        </xdr:from>
        <xdr:to>
          <xdr:col>5</xdr:col>
          <xdr:colOff>191880</xdr:colOff>
          <xdr:row>13</xdr:row>
          <xdr:rowOff>28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142920</xdr:rowOff>
        </xdr:from>
        <xdr:to>
          <xdr:col>5</xdr:col>
          <xdr:colOff>251640</xdr:colOff>
          <xdr:row>17</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2</xdr:row>
          <xdr:rowOff>142920</xdr:rowOff>
        </xdr:from>
        <xdr:to>
          <xdr:col>6</xdr:col>
          <xdr:colOff>299880</xdr:colOff>
          <xdr:row>24</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24</xdr:row>
          <xdr:rowOff>152640</xdr:rowOff>
        </xdr:from>
        <xdr:to>
          <xdr:col>6</xdr:col>
          <xdr:colOff>309960</xdr:colOff>
          <xdr:row>26</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8</xdr:row>
          <xdr:rowOff>142920</xdr:rowOff>
        </xdr:from>
        <xdr:to>
          <xdr:col>6</xdr:col>
          <xdr:colOff>309960</xdr:colOff>
          <xdr:row>30</xdr:row>
          <xdr:rowOff>9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6</xdr:row>
          <xdr:rowOff>152280</xdr:rowOff>
        </xdr:from>
        <xdr:to>
          <xdr:col>6</xdr:col>
          <xdr:colOff>319680</xdr:colOff>
          <xdr:row>28</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0</xdr:row>
          <xdr:rowOff>152280</xdr:rowOff>
        </xdr:from>
        <xdr:to>
          <xdr:col>6</xdr:col>
          <xdr:colOff>319680</xdr:colOff>
          <xdr:row>32</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2</xdr:row>
          <xdr:rowOff>152280</xdr:rowOff>
        </xdr:from>
        <xdr:to>
          <xdr:col>6</xdr:col>
          <xdr:colOff>319680</xdr:colOff>
          <xdr:row>34</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4</xdr:row>
          <xdr:rowOff>142920</xdr:rowOff>
        </xdr:from>
        <xdr:to>
          <xdr:col>6</xdr:col>
          <xdr:colOff>319680</xdr:colOff>
          <xdr:row>36</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6</xdr:row>
          <xdr:rowOff>152280</xdr:rowOff>
        </xdr:from>
        <xdr:to>
          <xdr:col>6</xdr:col>
          <xdr:colOff>309960</xdr:colOff>
          <xdr:row>38</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8</xdr:row>
          <xdr:rowOff>142920</xdr:rowOff>
        </xdr:from>
        <xdr:to>
          <xdr:col>6</xdr:col>
          <xdr:colOff>319680</xdr:colOff>
          <xdr:row>4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69840</xdr:colOff>
      <xdr:row>0</xdr:row>
      <xdr:rowOff>28440</xdr:rowOff>
    </xdr:from>
    <xdr:to>
      <xdr:col>11</xdr:col>
      <xdr:colOff>392760</xdr:colOff>
      <xdr:row>15</xdr:row>
      <xdr:rowOff>142920</xdr:rowOff>
    </xdr:to>
    <xdr:sp>
      <xdr:nvSpPr>
        <xdr:cNvPr id="0" name="Text 10"/>
        <xdr:cNvSpPr/>
      </xdr:nvSpPr>
      <xdr:spPr>
        <a:xfrm>
          <a:off x="69840" y="28440"/>
          <a:ext cx="6037200" cy="254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nstructions:</a:t>
          </a:r>
          <a:endParaRPr b="0" lang="en-US" sz="1000" spc="-1" strike="noStrike">
            <a:latin typeface="Times New Roman"/>
          </a:endParaRPr>
        </a:p>
        <a:p>
          <a:r>
            <a:rPr b="0" lang="en-US" sz="1000" spc="-1" strike="noStrike">
              <a:latin typeface="Arial"/>
            </a:rPr>
            <a:t>Only enter data in fields where text is in </a:t>
          </a:r>
          <a:r>
            <a:rPr b="1" lang="en-US" sz="1000" spc="-1" strike="noStrike">
              <a:latin typeface="Arial"/>
            </a:rPr>
            <a:t>BOLD</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ssword to unprotect worksheet/workbook/fields is:   trustnoo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options for your weapon that you want from the drop down menus.  Be sure to observe the Tech Level limits that are described after the text descriptions in the drop down menus.  I.e. if the TL of you gun is not equal to or higher than the option in the drop down menu, DO NOT choose that option.</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WPS = weight per shot</a:t>
          </a:r>
          <a:endParaRPr b="0" lang="en-US" sz="800" spc="-1" strike="noStrike">
            <a:latin typeface="Times New Roman"/>
          </a:endParaRPr>
        </a:p>
        <a:p>
          <a:r>
            <a:rPr b="0" lang="en-US" sz="800" spc="-1" strike="noStrike">
              <a:latin typeface="Arial"/>
            </a:rPr>
            <a:t>VPS = volume per shot</a:t>
          </a:r>
          <a:endParaRPr b="0" lang="en-US" sz="800" spc="-1" strike="noStrike">
            <a:latin typeface="Times New Roman"/>
          </a:endParaRPr>
        </a:p>
        <a:p>
          <a:r>
            <a:rPr b="0" lang="en-US" sz="800" spc="-1" strike="noStrike">
              <a:latin typeface="Arial"/>
            </a:rPr>
            <a:t>CPS = cost per shot</a:t>
          </a:r>
          <a:endParaRPr b="0" lang="en-US" sz="800" spc="-1" strike="noStrike">
            <a:latin typeface="Times New Roman"/>
          </a:endParaRPr>
        </a:p>
        <a:p>
          <a:r>
            <a:rPr b="0" lang="en-US" sz="800" spc="-1" strike="noStrike">
              <a:latin typeface="Arial"/>
            </a:rPr>
            <a:t>EPS = energy per shot</a:t>
          </a:r>
          <a:endParaRPr b="0" lang="en-US" sz="800" spc="-1" strike="noStrike">
            <a:latin typeface="Times New Roman"/>
          </a:endParaRPr>
        </a:p>
        <a:p>
          <a:r>
            <a:rPr b="0" lang="en-US" sz="800" spc="-1" strike="noStrike">
              <a:latin typeface="Arial"/>
            </a:rPr>
            <a:t>Dam = damage</a:t>
          </a:r>
          <a:endParaRPr b="0" lang="en-US" sz="800" spc="-1" strike="noStrike">
            <a:latin typeface="Times New Roman"/>
          </a:endParaRPr>
        </a:p>
        <a:p>
          <a:r>
            <a:rPr b="0" lang="en-US" sz="800" spc="-1" strike="noStrike">
              <a:latin typeface="Arial"/>
            </a:rPr>
            <a:t>E/L/Mwgt = empty/loaded/magazine weight</a:t>
          </a:r>
          <a:endParaRPr b="0" lang="en-US" sz="800" spc="-1" strike="noStrike">
            <a:latin typeface="Times New Roman"/>
          </a:endParaRPr>
        </a:p>
        <a:p>
          <a:r>
            <a:rPr b="0" lang="en-US" sz="800" spc="-1" strike="noStrike">
              <a:latin typeface="Arial"/>
            </a:rPr>
            <a:t>Hold = Hold out penalty</a:t>
          </a:r>
          <a:endParaRPr b="0" lang="en-US" sz="800" spc="-1" strike="noStrike">
            <a:latin typeface="Times New Roman"/>
          </a:endParaRPr>
        </a:p>
      </xdr:txBody>
    </xdr:sp>
    <xdr:clientData/>
  </xdr:twoCellAnchor>
  <xdr:twoCellAnchor editAs="oneCell">
    <xdr:from>
      <xdr:col>12</xdr:col>
      <xdr:colOff>130320</xdr:colOff>
      <xdr:row>7</xdr:row>
      <xdr:rowOff>142920</xdr:rowOff>
    </xdr:from>
    <xdr:to>
      <xdr:col>17</xdr:col>
      <xdr:colOff>443160</xdr:colOff>
      <xdr:row>34</xdr:row>
      <xdr:rowOff>142920</xdr:rowOff>
    </xdr:to>
    <xdr:sp>
      <xdr:nvSpPr>
        <xdr:cNvPr id="1" name="Text 12"/>
        <xdr:cNvSpPr/>
      </xdr:nvSpPr>
      <xdr:spPr>
        <a:xfrm>
          <a:off x="6317280" y="1276560"/>
          <a:ext cx="2464200" cy="44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Description Code</a:t>
          </a:r>
          <a:endParaRPr b="0" lang="en-US" sz="1000" spc="-1" strike="noStrike">
            <a:latin typeface="Times New Roman"/>
          </a:endParaRPr>
        </a:p>
        <a:p>
          <a:r>
            <a:rPr b="1" lang="en-US" sz="800" spc="-1" strike="noStrike">
              <a:latin typeface="Arial"/>
            </a:rPr>
            <a:t>Item #1 - Type</a:t>
          </a:r>
          <a:endParaRPr b="0" lang="en-US" sz="800" spc="-1" strike="noStrike">
            <a:latin typeface="Times New Roman"/>
          </a:endParaRPr>
        </a:p>
        <a:p>
          <a:r>
            <a:rPr b="0" lang="en-US" sz="800" spc="-1" strike="noStrike">
              <a:latin typeface="Arial"/>
            </a:rPr>
            <a:t>CS = conventional smoothbore</a:t>
          </a:r>
          <a:endParaRPr b="0" lang="en-US" sz="800" spc="-1" strike="noStrike">
            <a:latin typeface="Times New Roman"/>
          </a:endParaRPr>
        </a:p>
        <a:p>
          <a:r>
            <a:rPr b="0" lang="en-US" sz="800" spc="-1" strike="noStrike">
              <a:latin typeface="Arial"/>
            </a:rPr>
            <a:t>CR = conventional rifled</a:t>
          </a:r>
          <a:endParaRPr b="0" lang="en-US" sz="800" spc="-1" strike="noStrike">
            <a:latin typeface="Times New Roman"/>
          </a:endParaRPr>
        </a:p>
        <a:p>
          <a:r>
            <a:rPr b="0" lang="en-US" sz="800" spc="-1" strike="noStrike">
              <a:latin typeface="Arial"/>
            </a:rPr>
            <a:t>E = electromag</a:t>
          </a:r>
          <a:endParaRPr b="0" lang="en-US" sz="800" spc="-1" strike="noStrike">
            <a:latin typeface="Times New Roman"/>
          </a:endParaRPr>
        </a:p>
        <a:p>
          <a:r>
            <a:rPr b="0" lang="en-US" sz="800" spc="-1" strike="noStrike">
              <a:latin typeface="Arial"/>
            </a:rPr>
            <a:t>G = gravitic </a:t>
          </a:r>
          <a:endParaRPr b="0" lang="en-US" sz="800" spc="-1" strike="noStrike">
            <a:latin typeface="Times New Roman"/>
          </a:endParaRPr>
        </a:p>
        <a:p>
          <a:r>
            <a:rPr b="1" lang="en-US" sz="800" spc="-1" strike="noStrike">
              <a:latin typeface="Arial"/>
            </a:rPr>
            <a:t>Item #2 - Action</a:t>
          </a:r>
          <a:endParaRPr b="0" lang="en-US" sz="800" spc="-1" strike="noStrike">
            <a:latin typeface="Times New Roman"/>
          </a:endParaRPr>
        </a:p>
        <a:p>
          <a:r>
            <a:rPr b="0" lang="en-US" sz="800" spc="-1" strike="noStrike">
              <a:latin typeface="Arial"/>
            </a:rPr>
            <a:t>M = muzzleloader</a:t>
          </a:r>
          <a:endParaRPr b="0" lang="en-US" sz="800" spc="-1" strike="noStrike">
            <a:latin typeface="Times New Roman"/>
          </a:endParaRPr>
        </a:p>
        <a:p>
          <a:r>
            <a:rPr b="0" lang="en-US" sz="800" spc="-1" strike="noStrike">
              <a:latin typeface="Arial"/>
            </a:rPr>
            <a:t>B = breachloader</a:t>
          </a:r>
          <a:endParaRPr b="0" lang="en-US" sz="800" spc="-1" strike="noStrike">
            <a:latin typeface="Times New Roman"/>
          </a:endParaRPr>
        </a:p>
        <a:p>
          <a:r>
            <a:rPr b="0" lang="en-US" sz="800" spc="-1" strike="noStrike">
              <a:latin typeface="Arial"/>
            </a:rPr>
            <a:t>R = Revolver</a:t>
          </a:r>
          <a:endParaRPr b="0" lang="en-US" sz="800" spc="-1" strike="noStrike">
            <a:latin typeface="Times New Roman"/>
          </a:endParaRPr>
        </a:p>
        <a:p>
          <a:r>
            <a:rPr b="0" lang="en-US" sz="800" spc="-1" strike="noStrike">
              <a:latin typeface="Arial"/>
            </a:rPr>
            <a:t>MR = Manual Repeater</a:t>
          </a:r>
          <a:endParaRPr b="0" lang="en-US" sz="800" spc="-1" strike="noStrike">
            <a:latin typeface="Times New Roman"/>
          </a:endParaRPr>
        </a:p>
        <a:p>
          <a:r>
            <a:rPr b="0" lang="en-US" sz="800" spc="-1" strike="noStrike">
              <a:latin typeface="Arial"/>
            </a:rPr>
            <a:t>SA = Semi-Auto</a:t>
          </a:r>
          <a:endParaRPr b="0" lang="en-US" sz="800" spc="-1" strike="noStrike">
            <a:latin typeface="Times New Roman"/>
          </a:endParaRPr>
        </a:p>
        <a:p>
          <a:r>
            <a:rPr b="0" lang="en-US" sz="800" spc="-1" strike="noStrike">
              <a:latin typeface="Arial"/>
            </a:rPr>
            <a:t>SA/B = Semi-Auto/Burst</a:t>
          </a:r>
          <a:endParaRPr b="0" lang="en-US" sz="800" spc="-1" strike="noStrike">
            <a:latin typeface="Times New Roman"/>
          </a:endParaRPr>
        </a:p>
        <a:p>
          <a:r>
            <a:rPr b="0" lang="en-US" sz="800" spc="-1" strike="noStrike">
              <a:latin typeface="Arial"/>
            </a:rPr>
            <a:t>AT = Automatic</a:t>
          </a:r>
          <a:endParaRPr b="0" lang="en-US" sz="800" spc="-1" strike="noStrike">
            <a:latin typeface="Times New Roman"/>
          </a:endParaRPr>
        </a:p>
        <a:p>
          <a:r>
            <a:rPr b="0" lang="en-US" sz="800" spc="-1" strike="noStrike">
              <a:latin typeface="Arial"/>
            </a:rPr>
            <a:t>AT/B = Automatic/Burst</a:t>
          </a:r>
          <a:endParaRPr b="0" lang="en-US" sz="800" spc="-1" strike="noStrike">
            <a:latin typeface="Times New Roman"/>
          </a:endParaRPr>
        </a:p>
        <a:p>
          <a:r>
            <a:rPr b="1" lang="en-US" sz="800" spc="-1" strike="noStrike">
              <a:latin typeface="Arial"/>
            </a:rPr>
            <a:t>Item #3 - Barrel Length</a:t>
          </a:r>
          <a:endParaRPr b="0" lang="en-US" sz="800" spc="-1" strike="noStrike">
            <a:latin typeface="Times New Roman"/>
          </a:endParaRPr>
        </a:p>
        <a:p>
          <a:r>
            <a:rPr b="0" lang="en-US" sz="800" spc="-1" strike="noStrike">
              <a:latin typeface="Arial"/>
            </a:rPr>
            <a:t>Self Explanatory</a:t>
          </a:r>
          <a:endParaRPr b="0" lang="en-US" sz="800" spc="-1" strike="noStrike">
            <a:latin typeface="Times New Roman"/>
          </a:endParaRPr>
        </a:p>
        <a:p>
          <a:r>
            <a:rPr b="1" lang="en-US" sz="800" spc="-1" strike="noStrike">
              <a:latin typeface="Arial"/>
            </a:rPr>
            <a:t>Item #4 - Options</a:t>
          </a:r>
          <a:endParaRPr b="0" lang="en-US" sz="800" spc="-1" strike="noStrike">
            <a:latin typeface="Times New Roman"/>
          </a:endParaRPr>
        </a:p>
        <a:p>
          <a:r>
            <a:rPr b="0" lang="en-US" sz="800" spc="-1" strike="noStrike">
              <a:latin typeface="Arial"/>
            </a:rPr>
            <a:t>C = Caseless</a:t>
          </a:r>
          <a:endParaRPr b="0" lang="en-US" sz="800" spc="-1" strike="noStrike">
            <a:latin typeface="Times New Roman"/>
          </a:endParaRPr>
        </a:p>
        <a:p>
          <a:r>
            <a:rPr b="0" lang="en-US" sz="800" spc="-1" strike="noStrike">
              <a:latin typeface="Arial"/>
            </a:rPr>
            <a:t>EE = Electro Enhanced</a:t>
          </a:r>
          <a:endParaRPr b="0" lang="en-US" sz="800" spc="-1" strike="noStrike">
            <a:latin typeface="Times New Roman"/>
          </a:endParaRPr>
        </a:p>
        <a:p>
          <a:r>
            <a:rPr b="1" lang="en-US" sz="800" spc="-1" strike="noStrike">
              <a:latin typeface="Arial"/>
            </a:rPr>
            <a:t>Item #5 - Quality</a:t>
          </a:r>
          <a:endParaRPr b="0" lang="en-US" sz="800" spc="-1" strike="noStrike">
            <a:latin typeface="Times New Roman"/>
          </a:endParaRPr>
        </a:p>
        <a:p>
          <a:r>
            <a:rPr b="0" lang="en-US" sz="800" spc="-1" strike="noStrike">
              <a:latin typeface="Arial"/>
            </a:rPr>
            <a:t>Self Explanatory</a:t>
          </a:r>
          <a:endParaRPr b="0" lang="en-US" sz="800" spc="-1" strike="noStrike">
            <a:latin typeface="Times New Roman"/>
          </a:endParaRPr>
        </a:p>
        <a:p>
          <a:r>
            <a:rPr b="1" lang="en-US" sz="800" spc="-1" strike="noStrike">
              <a:latin typeface="Arial"/>
            </a:rPr>
            <a:t>Item #6 - Mounting</a:t>
          </a:r>
          <a:endParaRPr b="0" lang="en-US" sz="800" spc="-1" strike="noStrike">
            <a:latin typeface="Times New Roman"/>
          </a:endParaRPr>
        </a:p>
        <a:p>
          <a:r>
            <a:rPr b="0" lang="en-US" sz="800" spc="-1" strike="noStrike">
              <a:latin typeface="Arial"/>
            </a:rPr>
            <a:t>Self Explanatory</a:t>
          </a:r>
          <a:endParaRPr b="0" lang="en-US" sz="800" spc="-1" strike="noStrike">
            <a:latin typeface="Times New Roman"/>
          </a:endParaRPr>
        </a:p>
        <a:p>
          <a:r>
            <a:rPr b="1" lang="en-US" sz="800" spc="-1" strike="noStrike">
              <a:latin typeface="Arial"/>
            </a:rPr>
            <a:t>Item #7</a:t>
          </a:r>
          <a:r>
            <a:rPr b="0" lang="en-US" sz="800" spc="-1" strike="noStrike">
              <a:latin typeface="Arial"/>
            </a:rPr>
            <a:t> </a:t>
          </a:r>
          <a:r>
            <a:rPr b="1" lang="en-US" sz="800" spc="-1" strike="noStrike">
              <a:latin typeface="Arial"/>
            </a:rPr>
            <a:t>- Options</a:t>
          </a:r>
          <a:endParaRPr b="0" lang="en-US" sz="800" spc="-1" strike="noStrike">
            <a:latin typeface="Times New Roman"/>
          </a:endParaRPr>
        </a:p>
        <a:p>
          <a:r>
            <a:rPr b="0" lang="en-US" sz="800" spc="-1" strike="noStrike">
              <a:latin typeface="Arial"/>
            </a:rPr>
            <a:t>L = Launcher</a:t>
          </a:r>
          <a:endParaRPr b="0" lang="en-US" sz="800" spc="-1" strike="noStrike">
            <a:latin typeface="Times New Roman"/>
          </a:endParaRPr>
        </a:p>
        <a:p>
          <a:r>
            <a:rPr b="0" lang="en-US" sz="800" spc="-1" strike="noStrike">
              <a:latin typeface="Arial"/>
            </a:rPr>
            <a:t>R = Recoiless</a:t>
          </a:r>
          <a:endParaRPr b="0" lang="en-US" sz="800" spc="-1" strike="noStrike">
            <a:latin typeface="Times New Roman"/>
          </a:endParaRPr>
        </a:p>
        <a:p>
          <a:r>
            <a:rPr b="1" lang="en-US" sz="800" spc="-1" strike="noStrike">
              <a:latin typeface="Arial"/>
            </a:rPr>
            <a:t>Item #8</a:t>
          </a:r>
          <a:r>
            <a:rPr b="0" lang="en-US" sz="800" spc="-1" strike="noStrike">
              <a:latin typeface="Arial"/>
            </a:rPr>
            <a:t> </a:t>
          </a:r>
          <a:r>
            <a:rPr b="1" lang="en-US" sz="800" spc="-1" strike="noStrike">
              <a:latin typeface="Arial"/>
            </a:rPr>
            <a:t>- Power</a:t>
          </a:r>
          <a:endParaRPr b="0" lang="en-US" sz="800" spc="-1" strike="noStrike">
            <a:latin typeface="Times New Roman"/>
          </a:endParaRPr>
        </a:p>
        <a:p>
          <a:r>
            <a:rPr b="0" lang="en-US" sz="800" spc="-1" strike="noStrike">
              <a:latin typeface="Arial"/>
            </a:rPr>
            <a:t>VL,L,N = Very Low, Low, Normal Power</a:t>
          </a:r>
          <a:endParaRPr b="0" lang="en-US" sz="800" spc="-1" strike="noStrike">
            <a:latin typeface="Times New Roman"/>
          </a:endParaRPr>
        </a:p>
        <a:p>
          <a:r>
            <a:rPr b="1" lang="en-US" sz="800" spc="-1" strike="noStrike">
              <a:latin typeface="Arial"/>
            </a:rPr>
            <a:t>Item #9 - Tech Level</a:t>
          </a:r>
          <a:endParaRPr b="0" lang="en-US" sz="800" spc="-1" strike="noStrike">
            <a:latin typeface="Times New Roman"/>
          </a:endParaRPr>
        </a:p>
        <a:p>
          <a:r>
            <a:rPr b="0" lang="en-US" sz="800" spc="-1" strike="noStrike">
              <a:latin typeface="Arial"/>
            </a:rPr>
            <a:t>Self Explanatory</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211320</xdr:colOff>
      <xdr:row>35</xdr:row>
      <xdr:rowOff>28440</xdr:rowOff>
    </xdr:from>
    <xdr:to>
      <xdr:col>21</xdr:col>
      <xdr:colOff>221760</xdr:colOff>
      <xdr:row>40</xdr:row>
      <xdr:rowOff>105120</xdr:rowOff>
    </xdr:to>
    <xdr:sp>
      <xdr:nvSpPr>
        <xdr:cNvPr id="2" name="Text 13"/>
        <xdr:cNvSpPr/>
      </xdr:nvSpPr>
      <xdr:spPr>
        <a:xfrm>
          <a:off x="6870600" y="5762520"/>
          <a:ext cx="3805920" cy="88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refore CR-SA/B-L-CEE-VF-S is:</a:t>
          </a:r>
          <a:endParaRPr b="0" lang="en-US" sz="1000" spc="-1" strike="noStrike">
            <a:latin typeface="Times New Roman"/>
          </a:endParaRPr>
        </a:p>
        <a:p>
          <a:r>
            <a:rPr b="0" lang="en-US" sz="1000" spc="-1" strike="noStrike">
              <a:latin typeface="Arial"/>
            </a:rPr>
            <a:t>A conventional rifled, semi-auto/burst, long barrel, caseless, electro enhanced, very fine, shoulderstocked .weapon, with neither modified power or options (since the last two items had no entry, they are assumed to be normal.)</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0</xdr:colOff>
          <xdr:row>40</xdr:row>
          <xdr:rowOff>142920</xdr:rowOff>
        </xdr:from>
        <xdr:to>
          <xdr:col>6</xdr:col>
          <xdr:colOff>349920</xdr:colOff>
          <xdr:row>42</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0080</xdr:colOff>
          <xdr:row>6</xdr:row>
          <xdr:rowOff>133560</xdr:rowOff>
        </xdr:from>
        <xdr:to>
          <xdr:col>5</xdr:col>
          <xdr:colOff>558720</xdr:colOff>
          <xdr:row>8</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5</xdr:row>
          <xdr:rowOff>0</xdr:rowOff>
        </xdr:from>
        <xdr:to>
          <xdr:col>5</xdr:col>
          <xdr:colOff>765720</xdr:colOff>
          <xdr:row>6</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8</xdr:row>
          <xdr:rowOff>142920</xdr:rowOff>
        </xdr:from>
        <xdr:to>
          <xdr:col>5</xdr:col>
          <xdr:colOff>816120</xdr:colOff>
          <xdr:row>10</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133200</xdr:rowOff>
        </xdr:from>
        <xdr:to>
          <xdr:col>5</xdr:col>
          <xdr:colOff>171720</xdr:colOff>
          <xdr:row>12</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152640</xdr:rowOff>
        </xdr:from>
        <xdr:to>
          <xdr:col>3</xdr:col>
          <xdr:colOff>-49680</xdr:colOff>
          <xdr:row>14</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1720</xdr:colOff>
          <xdr:row>12</xdr:row>
          <xdr:rowOff>142920</xdr:rowOff>
        </xdr:from>
        <xdr:to>
          <xdr:col>5</xdr:col>
          <xdr:colOff>865800</xdr:colOff>
          <xdr:row>14</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2</xdr:row>
          <xdr:rowOff>133560</xdr:rowOff>
        </xdr:from>
        <xdr:to>
          <xdr:col>8</xdr:col>
          <xdr:colOff>130320</xdr:colOff>
          <xdr:row>14</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142920</xdr:rowOff>
        </xdr:from>
        <xdr:to>
          <xdr:col>5</xdr:col>
          <xdr:colOff>76572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5</xdr:row>
          <xdr:rowOff>0</xdr:rowOff>
        </xdr:from>
        <xdr:to>
          <xdr:col>6</xdr:col>
          <xdr:colOff>594360</xdr:colOff>
          <xdr:row>6</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8</xdr:row>
          <xdr:rowOff>142920</xdr:rowOff>
        </xdr:from>
        <xdr:to>
          <xdr:col>6</xdr:col>
          <xdr:colOff>644400</xdr:colOff>
          <xdr:row>10</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133200</xdr:rowOff>
        </xdr:from>
        <xdr:to>
          <xdr:col>6</xdr:col>
          <xdr:colOff>720</xdr:colOff>
          <xdr:row>12</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152640</xdr:rowOff>
        </xdr:from>
        <xdr:to>
          <xdr:col>3</xdr:col>
          <xdr:colOff>211680</xdr:colOff>
          <xdr:row>14</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1360</xdr:colOff>
          <xdr:row>12</xdr:row>
          <xdr:rowOff>142920</xdr:rowOff>
        </xdr:from>
        <xdr:to>
          <xdr:col>6</xdr:col>
          <xdr:colOff>433080</xdr:colOff>
          <xdr:row>14</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2</xdr:row>
          <xdr:rowOff>152640</xdr:rowOff>
        </xdr:from>
        <xdr:to>
          <xdr:col>9</xdr:col>
          <xdr:colOff>171720</xdr:colOff>
          <xdr:row>14</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142920</xdr:rowOff>
        </xdr:from>
        <xdr:to>
          <xdr:col>6</xdr:col>
          <xdr:colOff>59436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27.56"/>
    <col collapsed="false" customWidth="true" hidden="false" outlineLevel="0" max="3" min="3" style="0" width="6.13"/>
    <col collapsed="false" customWidth="true" hidden="false" outlineLevel="0" max="4" min="4" style="0" width="5.85"/>
    <col collapsed="false" customWidth="true" hidden="false" outlineLevel="0" max="5" min="5" style="0" width="6.28"/>
    <col collapsed="false" customWidth="true" hidden="false" outlineLevel="0" max="6" min="6" style="0" width="6.7"/>
    <col collapsed="false" customWidth="true" hidden="false" outlineLevel="0" max="7" min="7" style="0" width="5.28"/>
    <col collapsed="false" customWidth="true" hidden="false" outlineLevel="0" max="8" min="8" style="0" width="5.99"/>
    <col collapsed="false" customWidth="true" hidden="false" outlineLevel="0" max="9" min="9" style="0" width="6.99"/>
    <col collapsed="false" customWidth="true" hidden="false" outlineLevel="0" max="10" min="10" style="0" width="5.56"/>
    <col collapsed="false" customWidth="true" hidden="false" outlineLevel="0" max="11" min="11" style="0" width="6.13"/>
    <col collapsed="false" customWidth="true" hidden="false" outlineLevel="0" max="12" min="12" style="0" width="5.13"/>
    <col collapsed="false" customWidth="true" hidden="false" outlineLevel="0" max="13" min="13" style="0" width="5.28"/>
    <col collapsed="false" customWidth="true" hidden="false" outlineLevel="0" max="17" min="14" style="0" width="5.85"/>
  </cols>
  <sheetData>
    <row r="2" customFormat="false" ht="12.75" hidden="false" customHeight="false" outlineLevel="0" collapsed="false">
      <c r="T2" s="0" t="n">
        <v>1</v>
      </c>
    </row>
    <row r="3" customFormat="false" ht="25.5" hidden="false" customHeight="false" outlineLevel="0" collapsed="false">
      <c r="B3" s="1" t="s">
        <v>0</v>
      </c>
      <c r="C3" s="2" t="s">
        <v>1</v>
      </c>
      <c r="D3" s="2" t="s">
        <v>2</v>
      </c>
      <c r="E3" s="2" t="s">
        <v>3</v>
      </c>
      <c r="F3" s="2" t="s">
        <v>4</v>
      </c>
      <c r="G3" s="2" t="s">
        <v>5</v>
      </c>
      <c r="H3" s="2" t="s">
        <v>6</v>
      </c>
      <c r="I3" s="2" t="s">
        <v>7</v>
      </c>
      <c r="J3" s="2" t="s">
        <v>8</v>
      </c>
      <c r="K3" s="2" t="s">
        <v>9</v>
      </c>
      <c r="L3" s="2" t="s">
        <v>10</v>
      </c>
      <c r="M3" s="2" t="s">
        <v>11</v>
      </c>
      <c r="N3" s="2" t="s">
        <v>12</v>
      </c>
      <c r="O3" s="2" t="s">
        <v>13</v>
      </c>
      <c r="P3" s="2" t="s">
        <v>14</v>
      </c>
      <c r="Q3" s="2"/>
      <c r="S3" s="0" t="s">
        <v>15</v>
      </c>
      <c r="T3" s="0" t="s">
        <v>10</v>
      </c>
    </row>
    <row r="4" customFormat="false" ht="12.75" hidden="false" customHeight="false" outlineLevel="0" collapsed="false">
      <c r="A4" s="0" t="n">
        <v>1</v>
      </c>
      <c r="B4" s="3" t="s">
        <v>16</v>
      </c>
      <c r="C4" s="4" t="n">
        <v>8</v>
      </c>
      <c r="D4" s="0" t="n">
        <v>20</v>
      </c>
      <c r="E4" s="5" t="n">
        <f aca="false">IF('Beam Des.'!C$5&lt;1000,'Beam Des.'!C$5*0.03,'Beam Des.'!C$5^(1/2))*0.5</f>
        <v>20</v>
      </c>
      <c r="F4" s="0" t="n">
        <f aca="false">IF('Beam Des.'!C$3=C4,1,IF('Beam Des.'!C$3=(C4+1),1.2857,IF('Beam Des.'!C$3=(C4+2),1.5741,IF('Beam Des.'!C$3&gt;(C4+2),1.8571,0))))</f>
        <v>1</v>
      </c>
      <c r="G4" s="0" t="n">
        <v>0</v>
      </c>
      <c r="H4" s="0" t="n">
        <f aca="false">('Beam Des.'!C$5^(1/2))*INDEX(C$26:C$30,'Beam Des.'!C$13)*IF(C4='Beam Des.'!C$3,1,IF((C4+1)='Beam Des.'!C$3,1.1,IF((C4+2)='Beam Des.'!C$3,1.2,IF((C4+2)&lt;'Beam Des.'!C$3,1.3,0))))*200</f>
        <v>2000</v>
      </c>
      <c r="I4" s="0" t="n">
        <f aca="false">IF(C4&gt;20,3*H4,2*H4)</f>
        <v>4000</v>
      </c>
      <c r="J4" s="0" t="n">
        <v>10</v>
      </c>
      <c r="K4" s="0" t="n">
        <v>1</v>
      </c>
      <c r="L4" s="0" t="n">
        <f aca="false">INDEX($T$4:$T$22,MATCH(H4,$S$4:$S$22,1))</f>
        <v>18</v>
      </c>
      <c r="M4" s="0" t="n">
        <v>24</v>
      </c>
      <c r="N4" s="0" t="n">
        <f aca="false">IF('Beam Des.'!I$22=0.5,0.666,IF('Beam Des.'!I$22=1,1,IF('Beam Des.'!I$22=2,1.25,IF('Beam Des.'!I$22=3,1.5,('Beam Des.'!I$22/2)))))</f>
        <v>3</v>
      </c>
      <c r="O4" s="0" t="n">
        <v>2</v>
      </c>
      <c r="P4" s="0" t="n">
        <v>0.5</v>
      </c>
      <c r="S4" s="0" t="n">
        <v>0</v>
      </c>
      <c r="T4" s="0" t="n">
        <v>11</v>
      </c>
    </row>
    <row r="5" customFormat="false" ht="12.75" hidden="false" customHeight="false" outlineLevel="0" collapsed="false">
      <c r="A5" s="0" t="n">
        <v>2</v>
      </c>
      <c r="B5" s="3" t="s">
        <v>17</v>
      </c>
      <c r="C5" s="4" t="n">
        <v>8</v>
      </c>
      <c r="D5" s="0" t="n">
        <v>20</v>
      </c>
      <c r="E5" s="5" t="n">
        <f aca="false">IF('Beam Des.'!C$5&lt;1000,'Beam Des.'!C$5*0.03,'Beam Des.'!C$5^(1/2))*0.5</f>
        <v>20</v>
      </c>
      <c r="F5" s="0" t="n">
        <f aca="false">IF('Beam Des.'!C$3=C5,1,IF('Beam Des.'!C$3=(C5+1),1.2857,IF('Beam Des.'!C$3=(C5+2),1.5741,IF('Beam Des.'!C$3&gt;(C5+2),1.8571,0))))</f>
        <v>1</v>
      </c>
      <c r="G5" s="0" t="n">
        <v>0</v>
      </c>
      <c r="H5" s="0" t="n">
        <f aca="false">('Beam Des.'!C$5^(1/2))*INDEX(C$26:C$30,'Beam Des.'!C$13)*IF(C5='Beam Des.'!C$3,1,IF((C5+1)='Beam Des.'!C$3,1.1,IF((C5+2)='Beam Des.'!C$3,1.2,IF((C5+2)&lt;'Beam Des.'!C$3,1.3,0))))*100</f>
        <v>1000</v>
      </c>
      <c r="I5" s="0" t="n">
        <f aca="false">IF(C5&gt;20,3*H5,2*H5)</f>
        <v>2000</v>
      </c>
      <c r="J5" s="0" t="n">
        <v>1</v>
      </c>
      <c r="K5" s="0" t="n">
        <v>1</v>
      </c>
      <c r="L5" s="0" t="n">
        <f aca="false">INDEX($T$4:$T$22,MATCH(H5,$S$4:$S$22,1))</f>
        <v>16</v>
      </c>
      <c r="M5" s="0" t="n">
        <v>24</v>
      </c>
      <c r="N5" s="0" t="n">
        <f aca="false">IF('Beam Des.'!I$22=0.5,0.666,IF('Beam Des.'!I$22=1,1,IF('Beam Des.'!I$22=2,1.25,IF('Beam Des.'!I$22=3,1.5,('Beam Des.'!I$22/2)))))</f>
        <v>3</v>
      </c>
      <c r="O5" s="0" t="n">
        <v>2</v>
      </c>
      <c r="P5" s="0" t="n">
        <v>0.5</v>
      </c>
      <c r="S5" s="0" t="n">
        <v>150</v>
      </c>
      <c r="T5" s="0" t="n">
        <v>11</v>
      </c>
    </row>
    <row r="6" customFormat="false" ht="12.75" hidden="false" customHeight="false" outlineLevel="0" collapsed="false">
      <c r="A6" s="0" t="n">
        <v>3</v>
      </c>
      <c r="B6" s="3" t="s">
        <v>18</v>
      </c>
      <c r="C6" s="4" t="n">
        <v>8</v>
      </c>
      <c r="D6" s="0" t="n">
        <v>20</v>
      </c>
      <c r="E6" s="5" t="n">
        <f aca="false">IF('Beam Des.'!C$5&lt;1000,'Beam Des.'!C$5*0.03,'Beam Des.'!C$5^(1/2))*0.5</f>
        <v>20</v>
      </c>
      <c r="F6" s="0" t="n">
        <f aca="false">IF('Beam Des.'!C$3=C6,1,IF('Beam Des.'!C$3=(C6+1),1.2857,IF('Beam Des.'!C$3=(C6+2),1.5741,IF('Beam Des.'!C$3&gt;(C6+2),1.8571,0))))</f>
        <v>1</v>
      </c>
      <c r="G6" s="0" t="n">
        <v>0</v>
      </c>
      <c r="H6" s="0" t="n">
        <f aca="false">('Beam Des.'!C$5^(1/2))*INDEX(C$26:C$30,'Beam Des.'!C$13)*IF(C6='Beam Des.'!C$3,1,IF((C6+1)='Beam Des.'!C$3,1.1,IF((C6+2)='Beam Des.'!C$3,1.2,IF((C6+2)&lt;'Beam Des.'!C$3,1.3,0))))*60</f>
        <v>600</v>
      </c>
      <c r="I6" s="0" t="n">
        <f aca="false">IF(C6&gt;20,3*H6,2*H6)</f>
        <v>1200</v>
      </c>
      <c r="J6" s="0" t="n">
        <v>50</v>
      </c>
      <c r="K6" s="0" t="n">
        <v>1</v>
      </c>
      <c r="L6" s="0" t="n">
        <f aca="false">INDEX($T$4:$T$22,MATCH(H6,$S$4:$S$22,1))</f>
        <v>14</v>
      </c>
      <c r="M6" s="0" t="n">
        <v>24</v>
      </c>
      <c r="N6" s="0" t="n">
        <f aca="false">IF('Beam Des.'!I$22=0.5,0.666,IF('Beam Des.'!I$22=1,1,IF('Beam Des.'!I$22=2,1.25,IF('Beam Des.'!I$22=3,1.5,('Beam Des.'!I$22/2)))))</f>
        <v>3</v>
      </c>
      <c r="O6" s="0" t="n">
        <v>2</v>
      </c>
      <c r="P6" s="0" t="n">
        <v>0.5</v>
      </c>
      <c r="S6" s="0" t="n">
        <v>200</v>
      </c>
      <c r="T6" s="0" t="n">
        <v>12</v>
      </c>
    </row>
    <row r="7" customFormat="false" ht="12.75" hidden="false" customHeight="false" outlineLevel="0" collapsed="false">
      <c r="A7" s="0" t="n">
        <v>4</v>
      </c>
      <c r="B7" s="3" t="s">
        <v>19</v>
      </c>
      <c r="C7" s="4" t="n">
        <v>8</v>
      </c>
      <c r="D7" s="0" t="n">
        <v>20</v>
      </c>
      <c r="E7" s="5" t="n">
        <f aca="false">IF('Beam Des.'!C$5&lt;1000,'Beam Des.'!C$5*0.03,'Beam Des.'!C$5^(1/2))*0.5</f>
        <v>20</v>
      </c>
      <c r="F7" s="0" t="n">
        <f aca="false">IF('Beam Des.'!C$3=C7,1,IF('Beam Des.'!C$3=(C7+1),1.2857,IF('Beam Des.'!C$3=(C7+2),1.5741,IF('Beam Des.'!C$3&gt;(C7+2),1.8571,0))))</f>
        <v>1</v>
      </c>
      <c r="G7" s="0" t="n">
        <v>0</v>
      </c>
      <c r="H7" s="0" t="n">
        <f aca="false">('Beam Des.'!C$5^(1/2))*INDEX(C$26:C$30,'Beam Des.'!C$13)*IF(C7='Beam Des.'!C$3,1,IF((C7+1)='Beam Des.'!C$3,1.1,IF((C7+2)='Beam Des.'!C$3,1.2,IF((C7+2)&lt;'Beam Des.'!C$3,1.3,0))))*170</f>
        <v>1700</v>
      </c>
      <c r="I7" s="0" t="n">
        <f aca="false">IF(C7&gt;20,3*H7,2*H7)</f>
        <v>3400</v>
      </c>
      <c r="J7" s="0" t="n">
        <v>10</v>
      </c>
      <c r="K7" s="0" t="n">
        <v>1</v>
      </c>
      <c r="L7" s="0" t="n">
        <f aca="false">INDEX($T$4:$T$22,MATCH(H7,$S$4:$S$22,1))</f>
        <v>17</v>
      </c>
      <c r="M7" s="0" t="n">
        <v>24</v>
      </c>
      <c r="N7" s="0" t="n">
        <f aca="false">IF('Beam Des.'!I$22=0.5,0.666,IF('Beam Des.'!I$22=1,1,IF('Beam Des.'!I$22=2,1.25,IF('Beam Des.'!I$22=3,1.5,('Beam Des.'!I$22/2)))))</f>
        <v>3</v>
      </c>
      <c r="O7" s="0" t="n">
        <v>2</v>
      </c>
      <c r="P7" s="0" t="n">
        <v>0.5</v>
      </c>
      <c r="S7" s="0" t="n">
        <v>300</v>
      </c>
      <c r="T7" s="0" t="n">
        <v>13</v>
      </c>
    </row>
    <row r="8" customFormat="false" ht="12.75" hidden="false" customHeight="false" outlineLevel="0" collapsed="false">
      <c r="A8" s="0" t="n">
        <v>5</v>
      </c>
      <c r="B8" s="3" t="s">
        <v>20</v>
      </c>
      <c r="C8" s="4" t="n">
        <v>9</v>
      </c>
      <c r="D8" s="0" t="n">
        <v>20</v>
      </c>
      <c r="E8" s="5" t="n">
        <f aca="false">IF('Beam Des.'!C$5&lt;1000,'Beam Des.'!C$5*0.03,'Beam Des.'!C$5^(1/2))*0.5</f>
        <v>20</v>
      </c>
      <c r="F8" s="0" t="n">
        <f aca="false">IF('Beam Des.'!C$3=C8,1,IF('Beam Des.'!C$3=(C8+1),1.2857,IF('Beam Des.'!C$3=(C8+2),1.5741,IF('Beam Des.'!C$3&gt;(C8+2),1.8571,0))))</f>
        <v>0</v>
      </c>
      <c r="G8" s="0" t="n">
        <v>0</v>
      </c>
      <c r="H8" s="0" t="n">
        <f aca="false">('Beam Des.'!C$5^(1/2))*INDEX(C$26:C$30,'Beam Des.'!C$13)*IF(C8='Beam Des.'!C$3,1,IF((C8+1)='Beam Des.'!C$3,1.1,IF((C8+2)='Beam Des.'!C$3,1.2,IF((C8+2)&lt;'Beam Des.'!C$3,1.3,0))))*200</f>
        <v>0</v>
      </c>
      <c r="I8" s="0" t="n">
        <f aca="false">IF(C8&gt;20,3*H8,2*H8)</f>
        <v>0</v>
      </c>
      <c r="J8" s="0" t="n">
        <v>50</v>
      </c>
      <c r="K8" s="0" t="n">
        <v>1</v>
      </c>
      <c r="L8" s="0" t="n">
        <f aca="false">INDEX($T$4:$T$22,MATCH(H8,$S$4:$S$22,1))</f>
        <v>11</v>
      </c>
      <c r="M8" s="0" t="n">
        <v>32</v>
      </c>
      <c r="N8" s="0" t="n">
        <f aca="false">IF('Beam Des.'!I$22=0.5,0.666,IF('Beam Des.'!I$22=1,1,IF('Beam Des.'!I$22=2,1.25,IF('Beam Des.'!I$22=3,1.5,('Beam Des.'!I$22/2)))))</f>
        <v>3</v>
      </c>
      <c r="O8" s="0" t="n">
        <v>2.25</v>
      </c>
      <c r="P8" s="0" t="n">
        <v>0.666</v>
      </c>
      <c r="S8" s="0" t="n">
        <v>450</v>
      </c>
      <c r="T8" s="0" t="n">
        <v>14</v>
      </c>
    </row>
    <row r="9" customFormat="false" ht="12.75" hidden="false" customHeight="false" outlineLevel="0" collapsed="false">
      <c r="A9" s="0" t="n">
        <v>6</v>
      </c>
      <c r="B9" s="3" t="s">
        <v>21</v>
      </c>
      <c r="C9" s="4" t="n">
        <v>8</v>
      </c>
      <c r="D9" s="0" t="n">
        <v>20</v>
      </c>
      <c r="E9" s="5" t="n">
        <f aca="false">IF('Beam Des.'!C$5&lt;1000,'Beam Des.'!C$5*0.03,'Beam Des.'!C$5^(1/2))*1.6</f>
        <v>64</v>
      </c>
      <c r="F9" s="0" t="n">
        <f aca="false">IF('Beam Des.'!C$3=C9,1,IF('Beam Des.'!C$3=(C9+1),1.2857,IF('Beam Des.'!C$3=(C9+2),1.5741,IF('Beam Des.'!C$3&gt;(C9+2),1.8571,0))))</f>
        <v>1</v>
      </c>
      <c r="G9" s="0" t="n">
        <v>0</v>
      </c>
      <c r="H9" s="0" t="n">
        <f aca="false">('Beam Des.'!C$5^(1/2))*INDEX(C$26:C$30,'Beam Des.'!C$13)*IF(C9='Beam Des.'!C$3,1,IF((C9+1)='Beam Des.'!C$3,1.1,IF((C9+2)='Beam Des.'!C$3,1.2,IF((C9+2)&lt;'Beam Des.'!C$3,1.3,0))))*15</f>
        <v>150</v>
      </c>
      <c r="I9" s="0" t="n">
        <f aca="false">IF(C9&gt;200,3*H9,2*H9)</f>
        <v>300</v>
      </c>
      <c r="J9" s="0" t="n">
        <v>10</v>
      </c>
      <c r="K9" s="0" t="n">
        <v>2</v>
      </c>
      <c r="L9" s="0" t="n">
        <f aca="false">INDEX($T$4:$T$22,MATCH(H9,$S$4:$S$22,1))</f>
        <v>11</v>
      </c>
      <c r="M9" s="0" t="n">
        <v>32</v>
      </c>
      <c r="N9" s="0" t="n">
        <f aca="false">IF('Beam Des.'!I$22=0.5,0.666,IF('Beam Des.'!I$22=1,1,IF('Beam Des.'!I$22=2,1.25,IF('Beam Des.'!I$22=3,1.5,('Beam Des.'!I$22/4)+1))))</f>
        <v>2.5</v>
      </c>
      <c r="O9" s="0" t="n">
        <v>2</v>
      </c>
      <c r="P9" s="0" t="n">
        <v>1</v>
      </c>
      <c r="S9" s="0" t="n">
        <v>700</v>
      </c>
      <c r="T9" s="0" t="n">
        <v>15</v>
      </c>
    </row>
    <row r="10" customFormat="false" ht="12.75" hidden="false" customHeight="false" outlineLevel="0" collapsed="false">
      <c r="A10" s="0" t="n">
        <v>7</v>
      </c>
      <c r="B10" s="3" t="s">
        <v>22</v>
      </c>
      <c r="C10" s="4" t="n">
        <v>8</v>
      </c>
      <c r="D10" s="0" t="n">
        <v>20</v>
      </c>
      <c r="E10" s="5" t="n">
        <f aca="false">IF('Beam Des.'!C$5&lt;1000,'Beam Des.'!C$5*0.03,'Beam Des.'!C$5^(1/2))*1.6</f>
        <v>64</v>
      </c>
      <c r="F10" s="0" t="n">
        <f aca="false">IF('Beam Des.'!C$3=C10,1,IF('Beam Des.'!C$3=(C10+1),1.2857,IF('Beam Des.'!C$3=(C10+2),1.5741,IF('Beam Des.'!C$3&gt;(C10+2),1.8571,0))))</f>
        <v>1</v>
      </c>
      <c r="G10" s="0" t="n">
        <v>0</v>
      </c>
      <c r="H10" s="0" t="n">
        <f aca="false">('Beam Des.'!C$5^(1/2))*INDEX(C$26:C$30,'Beam Des.'!C$13)*IF(C10='Beam Des.'!C$3,1,IF((C10+1)='Beam Des.'!C$3,1.1,IF((C10+2)='Beam Des.'!C$3,1.2,IF((C10+2)&lt;'Beam Des.'!C$3,1.3,0))))*15</f>
        <v>150</v>
      </c>
      <c r="I10" s="0" t="n">
        <f aca="false">IF(C10&gt;100,3*H10,2*H10)</f>
        <v>300</v>
      </c>
      <c r="J10" s="0" t="n">
        <v>0.01</v>
      </c>
      <c r="K10" s="0" t="n">
        <v>1</v>
      </c>
      <c r="L10" s="0" t="n">
        <f aca="false">INDEX($T$4:$T$22,MATCH(H10,$S$4:$S$22,1))</f>
        <v>11</v>
      </c>
      <c r="M10" s="0" t="n">
        <v>72</v>
      </c>
      <c r="N10" s="0" t="n">
        <f aca="false">IF('Beam Des.'!I$22=0.5,0.666,IF('Beam Des.'!I$22=1,1,IF('Beam Des.'!I$22=2,1.25,IF('Beam Des.'!I$22=3,1.5,('Beam Des.'!I$22/4)+1))))</f>
        <v>2.5</v>
      </c>
      <c r="O10" s="0" t="n">
        <v>2</v>
      </c>
      <c r="P10" s="0" t="n">
        <v>1</v>
      </c>
      <c r="S10" s="0" t="n">
        <v>1000</v>
      </c>
      <c r="T10" s="0" t="n">
        <v>16</v>
      </c>
    </row>
    <row r="11" customFormat="false" ht="12.75" hidden="false" customHeight="false" outlineLevel="0" collapsed="false">
      <c r="A11" s="0" t="n">
        <v>8</v>
      </c>
      <c r="B11" s="3" t="s">
        <v>23</v>
      </c>
      <c r="C11" s="4" t="n">
        <v>8</v>
      </c>
      <c r="D11" s="0" t="n">
        <v>20</v>
      </c>
      <c r="E11" s="5" t="n">
        <f aca="false">IF('Beam Des.'!C$5&lt;1000,'Beam Des.'!C$5*0.03,'Beam Des.'!C$5^(1/2))*1.6</f>
        <v>64</v>
      </c>
      <c r="F11" s="0" t="n">
        <f aca="false">IF('Beam Des.'!C$3=C11,1,IF('Beam Des.'!C$3=(C11+1),1.2857,IF('Beam Des.'!C$3=(C11+2),1.5741,IF('Beam Des.'!C$3&gt;(C11+2),1.8571,0))))</f>
        <v>1</v>
      </c>
      <c r="G11" s="0" t="n">
        <v>0</v>
      </c>
      <c r="H11" s="0" t="n">
        <f aca="false">('Beam Des.'!C$5^(1/2))*INDEX(C$26:C$30,'Beam Des.'!C$13)*IF(C11='Beam Des.'!C$3,1,IF((C11+1)='Beam Des.'!C$3,1.1,IF((C11+2)='Beam Des.'!C$3,1.2,IF((C11+2)&lt;'Beam Des.'!C$3,1.3,0))))*15</f>
        <v>150</v>
      </c>
      <c r="I11" s="0" t="n">
        <f aca="false">IF(C11&gt;100,3*H11,2*H11)</f>
        <v>300</v>
      </c>
      <c r="J11" s="0" t="n">
        <v>50</v>
      </c>
      <c r="K11" s="0" t="n">
        <v>1</v>
      </c>
      <c r="L11" s="0" t="n">
        <f aca="false">INDEX($T$4:$T$22,MATCH(H11,$S$4:$S$22,1))</f>
        <v>11</v>
      </c>
      <c r="M11" s="0" t="n">
        <v>64</v>
      </c>
      <c r="N11" s="0" t="n">
        <f aca="false">IF('Beam Des.'!I$22=0.5,0.666,IF('Beam Des.'!I$22=1,1,IF('Beam Des.'!I$22=2,1.25,IF('Beam Des.'!I$22=3,1.5,('Beam Des.'!I$22/4)+1))))</f>
        <v>2.5</v>
      </c>
      <c r="O11" s="0" t="n">
        <v>2</v>
      </c>
      <c r="P11" s="0" t="n">
        <v>1</v>
      </c>
      <c r="S11" s="0" t="n">
        <v>1500</v>
      </c>
      <c r="T11" s="0" t="n">
        <v>17</v>
      </c>
    </row>
    <row r="12" customFormat="false" ht="12.75" hidden="false" customHeight="false" outlineLevel="0" collapsed="false">
      <c r="A12" s="0" t="n">
        <v>9</v>
      </c>
      <c r="B12" s="3" t="s">
        <v>24</v>
      </c>
      <c r="C12" s="4" t="n">
        <v>9</v>
      </c>
      <c r="D12" s="0" t="n">
        <v>20</v>
      </c>
      <c r="E12" s="5" t="n">
        <f aca="false">IF('Beam Des.'!C$5&lt;1000,'Beam Des.'!C$5*0.03,'Beam Des.'!C$5^(1/2))*2</f>
        <v>80</v>
      </c>
      <c r="F12" s="0" t="n">
        <f aca="false">IF('Beam Des.'!C$3=C12,1,IF('Beam Des.'!C$3=(C12+1),1.2857,IF('Beam Des.'!C$3=(C12+2),1.5741,IF('Beam Des.'!C$3&gt;(C12+2),1.8571,0))))</f>
        <v>0</v>
      </c>
      <c r="G12" s="0" t="n">
        <v>0</v>
      </c>
      <c r="H12" s="0" t="n">
        <f aca="false">('Beam Des.'!C$5^(1/2))*INDEX(C$26:C$30,'Beam Des.'!C$13)*IF(C12='Beam Des.'!C$3,1,IF((C12+1)='Beam Des.'!C$3,1.1,IF((C12+2)='Beam Des.'!C$3,1.2,IF((C12+2)&lt;'Beam Des.'!C$3,1.3,0))))*18</f>
        <v>0</v>
      </c>
      <c r="I12" s="0" t="n">
        <f aca="false">IF(C12&gt;10,3*H12,2*H12)</f>
        <v>0</v>
      </c>
      <c r="J12" s="0" t="n">
        <v>10</v>
      </c>
      <c r="K12" s="0" t="n">
        <v>2</v>
      </c>
      <c r="L12" s="0" t="n">
        <f aca="false">IF(INDEX($T$4:$T$22,MATCH(H12,$S$4:$S$22,1))&lt;20,20,INDEX($T$4:$T$22,MATCH(H12,$S$4:$S$22,1)))</f>
        <v>20</v>
      </c>
      <c r="M12" s="0" t="n">
        <v>12</v>
      </c>
      <c r="N12" s="0" t="n">
        <f aca="false">IF('Beam Des.'!I$22=0.5,0.666,IF('Beam Des.'!I$22=1,1,IF('Beam Des.'!I$22=2,1.25,IF('Beam Des.'!I$22=3,1.5,('Beam Des.'!I$22/4)+1))))</f>
        <v>2.5</v>
      </c>
      <c r="O12" s="0" t="n">
        <v>5</v>
      </c>
      <c r="P12" s="0" t="n">
        <v>1</v>
      </c>
      <c r="S12" s="0" t="n">
        <v>2000</v>
      </c>
      <c r="T12" s="0" t="n">
        <v>18</v>
      </c>
    </row>
    <row r="13" customFormat="false" ht="12.75" hidden="false" customHeight="false" outlineLevel="0" collapsed="false">
      <c r="A13" s="0" t="n">
        <v>10</v>
      </c>
      <c r="B13" s="3" t="s">
        <v>25</v>
      </c>
      <c r="C13" s="4" t="n">
        <v>9</v>
      </c>
      <c r="D13" s="0" t="n">
        <v>20</v>
      </c>
      <c r="E13" s="5" t="n">
        <f aca="false">IF('Beam Des.'!C$5&lt;1000,'Beam Des.'!C$5*0.03,'Beam Des.'!C$5^(1/2))*2.5</f>
        <v>100</v>
      </c>
      <c r="F13" s="0" t="n">
        <f aca="false">IF('Beam Des.'!C$3=C13,1,IF('Beam Des.'!C$3=(C13+1),1.2857,IF('Beam Des.'!C$3=(C13+2),1.5741,IF('Beam Des.'!C$3&gt;(C13+2),1.8571,0))))</f>
        <v>0</v>
      </c>
      <c r="G13" s="0" t="n">
        <v>0</v>
      </c>
      <c r="H13" s="0" t="n">
        <f aca="false">('Beam Des.'!C$5^(1/2))*INDEX(C$26:C$30,'Beam Des.'!C$13)*IF(C13='Beam Des.'!C$3,1,IF((C13+1)='Beam Des.'!C$3,1.1,IF((C13+2)='Beam Des.'!C$3,1.2,IF((C13+2)&lt;'Beam Des.'!C$3,1.3,0))))*18</f>
        <v>0</v>
      </c>
      <c r="I13" s="0" t="n">
        <f aca="false">IF(C13&gt;20,3*H13,2*H13)</f>
        <v>0</v>
      </c>
      <c r="J13" s="0" t="n">
        <v>0</v>
      </c>
      <c r="K13" s="0" t="n">
        <v>2</v>
      </c>
      <c r="L13" s="0" t="n">
        <f aca="false">INDEX($T$4:$T$22,MATCH(H13,$S$4:$S$22,1))-2</f>
        <v>9</v>
      </c>
      <c r="M13" s="0" t="n">
        <v>24</v>
      </c>
      <c r="N13" s="0" t="n">
        <f aca="false">IF('Beam Des.'!I$22=0.5,0.666,IF('Beam Des.'!I$22=1,1,IF('Beam Des.'!I$22=2,1.25,IF('Beam Des.'!I$22=3,1.5,('Beam Des.'!I$22/4)+1))))</f>
        <v>2.5</v>
      </c>
      <c r="O13" s="0" t="n">
        <v>2.5</v>
      </c>
      <c r="P13" s="0" t="n">
        <v>1</v>
      </c>
      <c r="S13" s="0" t="n">
        <v>3000</v>
      </c>
      <c r="T13" s="0" t="n">
        <v>19</v>
      </c>
    </row>
    <row r="14" customFormat="false" ht="12.75" hidden="false" customHeight="false" outlineLevel="0" collapsed="false">
      <c r="A14" s="0" t="n">
        <v>11</v>
      </c>
      <c r="B14" s="3" t="s">
        <v>26</v>
      </c>
      <c r="C14" s="4" t="n">
        <v>9</v>
      </c>
      <c r="D14" s="0" t="n">
        <v>20</v>
      </c>
      <c r="E14" s="5" t="n">
        <f aca="false">IF('Beam Des.'!C$5&lt;1000,'Beam Des.'!C$5*0.03,'Beam Des.'!C$5^(1/2))*0.4</f>
        <v>16</v>
      </c>
      <c r="F14" s="0" t="n">
        <f aca="false">IF('Beam Des.'!C$3=C14,1,IF('Beam Des.'!C$3=(C14+1),1.2857,IF('Beam Des.'!C$3=(C14+2),1.5741,IF('Beam Des.'!C$3&gt;(C14+2),1.8571,0))))</f>
        <v>0</v>
      </c>
      <c r="G14" s="0" t="n">
        <v>0</v>
      </c>
      <c r="H14" s="0" t="n">
        <f aca="false">('Beam Des.'!C$5^(1/2))*INDEX(C$26:C$30,'Beam Des.'!C$13)*IF(C14='Beam Des.'!C$3,1,IF((C14+1)='Beam Des.'!C$3,1.1,IF((C14+2)='Beam Des.'!C$3,1.2,IF((C14+2)&lt;'Beam Des.'!C$3,1.3,0))))*12</f>
        <v>0</v>
      </c>
      <c r="I14" s="0" t="n">
        <f aca="false">IF(C14&gt;20,3*H14,2*H14)</f>
        <v>0</v>
      </c>
      <c r="J14" s="0" t="n">
        <v>0</v>
      </c>
      <c r="K14" s="0" t="n">
        <v>2</v>
      </c>
      <c r="L14" s="0" t="n">
        <f aca="false">INDEX($T$4:$T$22,MATCH(H14,$S$4:$S$22,1))</f>
        <v>11</v>
      </c>
      <c r="M14" s="0" t="n">
        <v>12</v>
      </c>
      <c r="N14" s="0" t="n">
        <f aca="false">IF('Beam Des.'!I$22=0.5,0.666,IF('Beam Des.'!I$22=1,1,IF('Beam Des.'!I$22=2,1.25,IF('Beam Des.'!I$22=3,1.5,('Beam Des.'!I$22/4)+1))))</f>
        <v>2.5</v>
      </c>
      <c r="O14" s="0" t="n">
        <v>2.5</v>
      </c>
      <c r="P14" s="0" t="n">
        <v>1</v>
      </c>
      <c r="S14" s="0" t="n">
        <v>4500</v>
      </c>
      <c r="T14" s="0" t="n">
        <v>20</v>
      </c>
    </row>
    <row r="15" customFormat="false" ht="12.75" hidden="false" customHeight="false" outlineLevel="0" collapsed="false">
      <c r="A15" s="0" t="n">
        <v>12</v>
      </c>
      <c r="B15" s="3" t="s">
        <v>27</v>
      </c>
      <c r="C15" s="4" t="n">
        <v>10</v>
      </c>
      <c r="D15" s="0" t="n">
        <v>20</v>
      </c>
      <c r="E15" s="5" t="n">
        <f aca="false">IF('Beam Des.'!C$5&lt;1000,'Beam Des.'!C$5*0.03,'Beam Des.'!C$5^(1/2))*0.3</f>
        <v>12</v>
      </c>
      <c r="F15" s="0" t="n">
        <f aca="false">IF('Beam Des.'!C$3=C15,1,IF('Beam Des.'!C$3=(C15+1),1.2857,IF('Beam Des.'!C$3=(C15+2),1.5741,IF('Beam Des.'!C$3&gt;(C15+2),1.8571,0))))</f>
        <v>0</v>
      </c>
      <c r="G15" s="0" t="n">
        <v>0</v>
      </c>
      <c r="H15" s="0" t="n">
        <v>0</v>
      </c>
      <c r="I15" s="0" t="n">
        <f aca="false">('Beam Des.'!$C$5^(1/2))*INDEX($C$26:$C$30,'Beam Des.'!$C$13)*IF($C15='Beam Des.'!$C$3,1,IF(($C15+1)='Beam Des.'!$C$3,1.1,IF(($C15+2)='Beam Des.'!$C$3,1.2,IF(($C15+2)&lt;'Beam Des.'!$C$3,1.3,0))))*24</f>
        <v>0</v>
      </c>
      <c r="J15" s="0" t="n">
        <v>1</v>
      </c>
      <c r="K15" s="0" t="n">
        <v>2</v>
      </c>
      <c r="L15" s="0" t="n">
        <f aca="false">INDEX($T$4:$T$22,MATCH(H15,$S$4:$S$22,1))-2</f>
        <v>9</v>
      </c>
      <c r="M15" s="0" t="n">
        <v>80</v>
      </c>
      <c r="N15" s="0" t="n">
        <f aca="false">IF('Beam Des.'!I$22=0.5,0.666,IF('Beam Des.'!I$22=1,1,IF('Beam Des.'!I$22=2,1.25,IF('Beam Des.'!I$22=3,1.5,('Beam Des.'!I$22/4)+1))))</f>
        <v>2.5</v>
      </c>
      <c r="O15" s="0" t="n">
        <v>3</v>
      </c>
      <c r="P15" s="0" t="n">
        <v>0.5</v>
      </c>
      <c r="S15" s="0" t="n">
        <v>7000</v>
      </c>
      <c r="T15" s="0" t="n">
        <v>21</v>
      </c>
    </row>
    <row r="16" customFormat="false" ht="12.75" hidden="false" customHeight="false" outlineLevel="0" collapsed="false">
      <c r="A16" s="0" t="n">
        <v>13</v>
      </c>
      <c r="B16" s="3" t="s">
        <v>28</v>
      </c>
      <c r="C16" s="4" t="n">
        <v>10</v>
      </c>
      <c r="D16" s="0" t="n">
        <v>20</v>
      </c>
      <c r="E16" s="5" t="n">
        <f aca="false">IF('Beam Des.'!C$5&lt;1000,'Beam Des.'!C$5*0.03,'Beam Des.'!C$5^(1/2))*0.3</f>
        <v>12</v>
      </c>
      <c r="F16" s="0" t="n">
        <f aca="false">IF('Beam Des.'!C$3=C16,1,IF('Beam Des.'!C$3=(C16+1),1.2857,IF('Beam Des.'!C$3=(C16+2),1.5741,IF('Beam Des.'!C$3&gt;(C16+2),1.8571,0))))</f>
        <v>0</v>
      </c>
      <c r="G16" s="0" t="n">
        <v>0</v>
      </c>
      <c r="H16" s="0" t="n">
        <v>0</v>
      </c>
      <c r="I16" s="0" t="n">
        <f aca="false">('Beam Des.'!$C$5^(1/2))*INDEX($C$26:$C$30,'Beam Des.'!$C$13)*IF($C16='Beam Des.'!$C$3,1,IF(($C16+1)='Beam Des.'!$C$3,1.1,IF(($C16+2)='Beam Des.'!$C$3,1.2,IF(($C16+2)&lt;'Beam Des.'!$C$3,1.3,0))))*24</f>
        <v>0</v>
      </c>
      <c r="J16" s="0" t="n">
        <v>1</v>
      </c>
      <c r="K16" s="0" t="n">
        <v>2</v>
      </c>
      <c r="L16" s="0" t="n">
        <f aca="false">INDEX($T$4:$T$22,MATCH(H16,$S$4:$S$22,1))-2</f>
        <v>9</v>
      </c>
      <c r="M16" s="0" t="n">
        <v>80</v>
      </c>
      <c r="N16" s="0" t="n">
        <f aca="false">IF('Beam Des.'!I$22=0.5,0.666,IF('Beam Des.'!I$22=1,1,IF('Beam Des.'!I$22=2,1.25,IF('Beam Des.'!I$22=3,1.5,('Beam Des.'!I$22/4)+1))))</f>
        <v>2.5</v>
      </c>
      <c r="O16" s="0" t="n">
        <v>3</v>
      </c>
      <c r="P16" s="0" t="n">
        <v>1</v>
      </c>
      <c r="S16" s="0" t="n">
        <v>10000</v>
      </c>
      <c r="T16" s="0" t="n">
        <v>22</v>
      </c>
    </row>
    <row r="17" customFormat="false" ht="12.75" hidden="false" customHeight="false" outlineLevel="0" collapsed="false">
      <c r="A17" s="0" t="n">
        <v>14</v>
      </c>
      <c r="B17" s="3" t="s">
        <v>29</v>
      </c>
      <c r="C17" s="4" t="n">
        <v>10</v>
      </c>
      <c r="D17" s="0" t="n">
        <v>20</v>
      </c>
      <c r="E17" s="5" t="n">
        <f aca="false">IF('Beam Des.'!C$5&lt;1000,'Beam Des.'!C$5*0.03,'Beam Des.'!C$5^(1/2))*0.5</f>
        <v>20</v>
      </c>
      <c r="F17" s="0" t="n">
        <f aca="false">IF('Beam Des.'!C$3=C17,1,IF('Beam Des.'!C$3=(C17+1),1.2857,IF('Beam Des.'!C$3=(C17+2),1.5741,IF('Beam Des.'!C$3&gt;(C17+2),1.8571,0))))</f>
        <v>0</v>
      </c>
      <c r="G17" s="0" t="n">
        <v>2</v>
      </c>
      <c r="H17" s="0" t="n">
        <f aca="false">('Beam Des.'!C$5^(1/2))*INDEX(C$26:C$30,'Beam Des.'!C$13)*IF(C17='Beam Des.'!C$3,1,IF((C17+1)='Beam Des.'!C$3,1.1,IF((C17+2)='Beam Des.'!C$3,1.2,IF((C17+2)&lt;'Beam Des.'!C$3,1.3,0))))*75</f>
        <v>0</v>
      </c>
      <c r="I17" s="0" t="n">
        <f aca="false">IF(C17&gt;20,3*H17,2*H17)</f>
        <v>0</v>
      </c>
      <c r="J17" s="0" t="n">
        <v>100</v>
      </c>
      <c r="K17" s="0" t="n">
        <v>1</v>
      </c>
      <c r="L17" s="0" t="n">
        <f aca="false">INDEX($T$4:$T$22,MATCH(H17,$S$4:$S$22,1))</f>
        <v>11</v>
      </c>
      <c r="M17" s="0" t="n">
        <v>72</v>
      </c>
      <c r="N17" s="0" t="n">
        <f aca="false">IF('Beam Des.'!I$22=0.5,0.666,IF('Beam Des.'!I$22=1,1,IF('Beam Des.'!I$22=2,1.25,IF('Beam Des.'!I$22=3,1.5,('Beam Des.'!I$22/2)))))</f>
        <v>3</v>
      </c>
      <c r="O17" s="0" t="n">
        <v>2.666</v>
      </c>
      <c r="P17" s="0" t="n">
        <v>0.666</v>
      </c>
      <c r="S17" s="0" t="n">
        <v>15000</v>
      </c>
      <c r="T17" s="0" t="n">
        <v>23</v>
      </c>
    </row>
    <row r="18" customFormat="false" ht="12.75" hidden="false" customHeight="false" outlineLevel="0" collapsed="false">
      <c r="A18" s="0" t="n">
        <v>15</v>
      </c>
      <c r="B18" s="3" t="s">
        <v>30</v>
      </c>
      <c r="C18" s="4" t="n">
        <v>12</v>
      </c>
      <c r="D18" s="0" t="n">
        <v>20</v>
      </c>
      <c r="E18" s="5" t="n">
        <f aca="false">IF('Beam Des.'!C$5&lt;1000,'Beam Des.'!C$5*0.03,'Beam Des.'!C$5^(1/2))*4</f>
        <v>160</v>
      </c>
      <c r="F18" s="0" t="n">
        <f aca="false">IF('Beam Des.'!C$3=C18,1,IF('Beam Des.'!C$3=(C18+1),1.2857,IF('Beam Des.'!C$3=(C18+2),1.5741,IF('Beam Des.'!C$3&gt;(C18+2),1.8571,0))))</f>
        <v>0</v>
      </c>
      <c r="G18" s="0" t="n">
        <v>0</v>
      </c>
      <c r="H18" s="0" t="n">
        <f aca="false">('Beam Des.'!C$5^(1/2))*INDEX(C$26:C$30,'Beam Des.'!C$13)*IF(C18='Beam Des.'!C$3,1,IF((C18+1)='Beam Des.'!C$3,1.1,IF((C18+2)='Beam Des.'!C$3,1.2,IF((C18+2)&lt;'Beam Des.'!C$3,1.3,0))))*12</f>
        <v>0</v>
      </c>
      <c r="I18" s="0" t="n">
        <f aca="false">IF(C18&gt;10,3*H18,2*H18)</f>
        <v>0</v>
      </c>
      <c r="J18" s="0" t="n">
        <v>1</v>
      </c>
      <c r="K18" s="0" t="n">
        <v>2</v>
      </c>
      <c r="L18" s="0" t="n">
        <f aca="false">INDEX($T$4:$T$22,MATCH(H18,$S$4:$S$22,1))-2</f>
        <v>9</v>
      </c>
      <c r="M18" s="0" t="n">
        <v>240</v>
      </c>
      <c r="N18" s="0" t="n">
        <f aca="false">IF('Beam Des.'!I$22=0.5,0.666,IF('Beam Des.'!I$22=1,1,IF('Beam Des.'!I$22=2,1.25,IF('Beam Des.'!I$22=3,1.5,('Beam Des.'!I$22/4)+1))))</f>
        <v>2.5</v>
      </c>
      <c r="O18" s="0" t="n">
        <v>9</v>
      </c>
      <c r="P18" s="0" t="n">
        <v>6</v>
      </c>
      <c r="S18" s="0" t="n">
        <v>20000</v>
      </c>
      <c r="T18" s="0" t="n">
        <v>24</v>
      </c>
    </row>
    <row r="19" customFormat="false" ht="12.75" hidden="false" customHeight="false" outlineLevel="0" collapsed="false">
      <c r="A19" s="0" t="n">
        <v>16</v>
      </c>
      <c r="B19" s="3" t="s">
        <v>31</v>
      </c>
      <c r="C19" s="4" t="n">
        <v>12</v>
      </c>
      <c r="D19" s="0" t="n">
        <v>20</v>
      </c>
      <c r="E19" s="5" t="n">
        <f aca="false">IF('Beam Des.'!C$5&lt;1000,'Beam Des.'!C$5*0.03,'Beam Des.'!C$5^(1/2))*0.04</f>
        <v>1.6</v>
      </c>
      <c r="F19" s="0" t="n">
        <f aca="false">IF('Beam Des.'!C$3=C19,1,IF('Beam Des.'!C$3=(C19+1),1.2857,IF('Beam Des.'!C$3=(C19+2),1.5741,IF('Beam Des.'!C$3&gt;(C19+2),1.8571,0))))</f>
        <v>0</v>
      </c>
      <c r="G19" s="0" t="n">
        <v>100</v>
      </c>
      <c r="H19" s="0" t="n">
        <f aca="false">('Beam Des.'!C$5^(1/2))*INDEX(C$26:C$30,'Beam Des.'!C$13)*IF(C19='Beam Des.'!C$3,1,IF((C19+1)='Beam Des.'!C$3,1.1,IF((C19+2)='Beam Des.'!C$3,1.2,IF((C19+2)&lt;'Beam Des.'!C$3,1.3,0))))*36</f>
        <v>0</v>
      </c>
      <c r="I19" s="0" t="n">
        <f aca="false">IF(C19&gt;3,3*H19,2*H19)</f>
        <v>0</v>
      </c>
      <c r="J19" s="0" t="n">
        <v>1</v>
      </c>
      <c r="K19" s="0" t="n">
        <v>1</v>
      </c>
      <c r="L19" s="0" t="n">
        <f aca="false">INDEX($T$4:$T$22,MATCH(H19,$S$4:$S$22,1))</f>
        <v>11</v>
      </c>
      <c r="M19" s="0" t="n">
        <v>180</v>
      </c>
      <c r="N19" s="0" t="n">
        <f aca="false">IF('Beam Des.'!I$22=0.5,0.666,IF('Beam Des.'!I$22=1,1,IF('Beam Des.'!I$22=2,1.25,IF('Beam Des.'!I$22=3,1.5,('Beam Des.'!I$22/4)+1))))</f>
        <v>2.5</v>
      </c>
      <c r="O19" s="0" t="n">
        <v>2</v>
      </c>
      <c r="P19" s="0" t="n">
        <v>1.333</v>
      </c>
      <c r="S19" s="0" t="n">
        <v>30000</v>
      </c>
      <c r="T19" s="0" t="n">
        <v>25</v>
      </c>
    </row>
    <row r="20" customFormat="false" ht="12.75" hidden="false" customHeight="false" outlineLevel="0" collapsed="false">
      <c r="A20" s="0" t="n">
        <v>17</v>
      </c>
      <c r="B20" s="3" t="s">
        <v>32</v>
      </c>
      <c r="C20" s="4" t="n">
        <v>12</v>
      </c>
      <c r="D20" s="0" t="n">
        <v>20</v>
      </c>
      <c r="E20" s="5" t="n">
        <f aca="false">IF('Beam Des.'!C$5&lt;1000,'Beam Des.'!C$5*0.03,'Beam Des.'!C$5^(1/2))*2</f>
        <v>80</v>
      </c>
      <c r="F20" s="0" t="n">
        <f aca="false">IF('Beam Des.'!C$3=C20,1,IF('Beam Des.'!C$3=(C20+1),1.2857,IF('Beam Des.'!C$3=(C20+2),1.5741,IF('Beam Des.'!C$3&gt;(C20+2),1.8571,0))))</f>
        <v>0</v>
      </c>
      <c r="G20" s="0" t="n">
        <v>2</v>
      </c>
      <c r="H20" s="0" t="n">
        <f aca="false">('Beam Des.'!C$5^(1/2))*INDEX(C$26:C$30,'Beam Des.'!C$13)*IF(C20='Beam Des.'!C$3,1,IF((C20+1)='Beam Des.'!C$3,1.1,IF((C20+2)='Beam Des.'!C$3,1.2,IF((C20+2)&lt;'Beam Des.'!C$3,1.3,0))))*15</f>
        <v>0</v>
      </c>
      <c r="I20" s="0" t="n">
        <f aca="false">IF(C20&gt;100,3*H20,2*H20)</f>
        <v>0</v>
      </c>
      <c r="J20" s="0" t="n">
        <v>10</v>
      </c>
      <c r="K20" s="0" t="n">
        <v>2</v>
      </c>
      <c r="L20" s="0" t="n">
        <f aca="false">INDEX($T$4:$T$22,MATCH(H20,$S$4:$S$22,1))</f>
        <v>11</v>
      </c>
      <c r="M20" s="0" t="n">
        <v>240</v>
      </c>
      <c r="N20" s="0" t="n">
        <f aca="false">IF('Beam Des.'!I$22=0.5,0.666,IF('Beam Des.'!I$22=1,1,IF('Beam Des.'!I$22=2,1.25,IF('Beam Des.'!I$22=3,1.5,('Beam Des.'!I$22/4)+1))))</f>
        <v>2.5</v>
      </c>
      <c r="O20" s="0" t="n">
        <v>2.5</v>
      </c>
      <c r="P20" s="0" t="n">
        <v>7.5</v>
      </c>
      <c r="S20" s="0" t="n">
        <v>45000</v>
      </c>
      <c r="T20" s="0" t="n">
        <v>26</v>
      </c>
    </row>
    <row r="21" customFormat="false" ht="12.75" hidden="false" customHeight="false" outlineLevel="0" collapsed="false">
      <c r="A21" s="0" t="n">
        <v>18</v>
      </c>
      <c r="B21" s="3" t="s">
        <v>33</v>
      </c>
      <c r="C21" s="4" t="n">
        <v>14</v>
      </c>
      <c r="D21" s="0" t="n">
        <v>20</v>
      </c>
      <c r="E21" s="5" t="n">
        <f aca="false">IF('Beam Des.'!C$5&lt;1000,'Beam Des.'!C$5*0.03,'Beam Des.'!C$5^(1/2))*0.5</f>
        <v>20</v>
      </c>
      <c r="F21" s="0" t="n">
        <f aca="false">IF('Beam Des.'!C$3=C21,1,IF('Beam Des.'!C$3=(C21+1),1.2857,IF('Beam Des.'!C$3=(C21+2),1.5741,IF('Beam Des.'!C$3&gt;(C21+2),1.8571,0))))</f>
        <v>0</v>
      </c>
      <c r="G21" s="0" t="n">
        <v>5</v>
      </c>
      <c r="H21" s="0" t="n">
        <f aca="false">('Beam Des.'!C$5^(1/2))*INDEX(C$26:C$30,'Beam Des.'!C$13)*IF(C21='Beam Des.'!C$3,1,IF((C21+1)='Beam Des.'!C$3,1.1,IF((C21+2)='Beam Des.'!C$3,1.2,IF((C21+2)&lt;'Beam Des.'!C$3,1.3,0))))*75</f>
        <v>0</v>
      </c>
      <c r="I21" s="0" t="n">
        <f aca="false">IF(C21&gt;20,3*H21,2*H21)</f>
        <v>0</v>
      </c>
      <c r="J21" s="0" t="n">
        <v>100</v>
      </c>
      <c r="K21" s="0" t="n">
        <v>1</v>
      </c>
      <c r="L21" s="0" t="n">
        <f aca="false">INDEX($T$4:$T$22,MATCH(H21,$S$4:$S$22,1))</f>
        <v>11</v>
      </c>
      <c r="M21" s="0" t="n">
        <v>128</v>
      </c>
      <c r="N21" s="0" t="n">
        <f aca="false">IF('Beam Des.'!I$22=0.5,0.666,IF('Beam Des.'!I$22=1,1,IF('Beam Des.'!I$22=2,1.25,IF('Beam Des.'!I$22=3,1.5,('Beam Des.'!I$22/2)))))</f>
        <v>3</v>
      </c>
      <c r="O21" s="0" t="n">
        <v>3</v>
      </c>
      <c r="P21" s="0" t="n">
        <v>1.333</v>
      </c>
      <c r="S21" s="0" t="n">
        <v>70000</v>
      </c>
      <c r="T21" s="0" t="n">
        <v>27</v>
      </c>
    </row>
    <row r="22" customFormat="false" ht="12.75" hidden="false" customHeight="false" outlineLevel="0" collapsed="false">
      <c r="A22" s="0" t="n">
        <v>19</v>
      </c>
      <c r="B22" s="3" t="s">
        <v>34</v>
      </c>
      <c r="C22" s="4" t="n">
        <v>15</v>
      </c>
      <c r="D22" s="0" t="n">
        <v>4</v>
      </c>
      <c r="E22" s="5" t="n">
        <f aca="false">IF('Beam Des.'!C$5&lt;1000,'Beam Des.'!C$5*0.03,'Beam Des.'!C$5^(1/2))*0.36</f>
        <v>14.4</v>
      </c>
      <c r="F22" s="0" t="n">
        <f aca="false">IF('Beam Des.'!C$3=C22,1,IF('Beam Des.'!C$3=(C22+1),1.2857,IF('Beam Des.'!C$3=(C22+2),1.5741,IF('Beam Des.'!C$3&gt;(C22+2),1.8571,0))))</f>
        <v>0</v>
      </c>
      <c r="G22" s="0" t="n">
        <v>100</v>
      </c>
      <c r="H22" s="0" t="n">
        <v>0</v>
      </c>
      <c r="I22" s="0" t="n">
        <f aca="false">('Beam Des.'!$C$5^(1/2))*INDEX($C$26:$C$30,'Beam Des.'!$C$13)*IF($C22='Beam Des.'!$C$3,1,IF(($C22+1)='Beam Des.'!$C$3,1.1,IF(($C22+2)='Beam Des.'!$C$3,1.2,IF(($C22+2)&lt;'Beam Des.'!$C$3,1.3,0))))*70</f>
        <v>0</v>
      </c>
      <c r="J22" s="0" t="n">
        <v>1</v>
      </c>
      <c r="K22" s="0" t="n">
        <v>2</v>
      </c>
      <c r="L22" s="0" t="n">
        <f aca="false">INDEX($T$4:$T$22,MATCH(H22,$S$4:$S$22,1))</f>
        <v>11</v>
      </c>
      <c r="M22" s="0" t="n">
        <v>180</v>
      </c>
      <c r="N22" s="0" t="n">
        <f aca="false">IF('Beam Des.'!I$22=0.5,0.666,IF('Beam Des.'!I$22=1,1,IF('Beam Des.'!I$22=2,1.25,IF('Beam Des.'!I$22=3,1.5,('Beam Des.'!I$22/4)+1))))</f>
        <v>2.5</v>
      </c>
      <c r="O22" s="0" t="n">
        <v>2.5</v>
      </c>
      <c r="P22" s="0" t="n">
        <v>3.5</v>
      </c>
      <c r="S22" s="0" t="n">
        <v>100000</v>
      </c>
      <c r="T22" s="0" t="n">
        <v>28</v>
      </c>
    </row>
    <row r="23" customFormat="false" ht="12.75" hidden="false" customHeight="false" outlineLevel="0" collapsed="false">
      <c r="A23" s="0" t="n">
        <v>20</v>
      </c>
      <c r="B23" s="3" t="s">
        <v>35</v>
      </c>
      <c r="C23" s="4" t="n">
        <v>16</v>
      </c>
      <c r="D23" s="0" t="n">
        <v>20</v>
      </c>
      <c r="E23" s="5" t="n">
        <f aca="false">IF('Beam Des.'!C$5&lt;1000,'Beam Des.'!C$5*0.03,'Beam Des.'!C$5^(1/2))*0.066</f>
        <v>2.64</v>
      </c>
      <c r="F23" s="0" t="n">
        <f aca="false">IF('Beam Des.'!C$3=C23,1,IF('Beam Des.'!C$3=(C23+1),1.2857,IF('Beam Des.'!C$3=(C23+2),1.5741,IF('Beam Des.'!C$3&gt;(C23+2),1.8571,0))))</f>
        <v>0</v>
      </c>
      <c r="G23" s="0" t="n">
        <v>0</v>
      </c>
      <c r="H23" s="0" t="n">
        <v>0</v>
      </c>
      <c r="I23" s="0" t="n">
        <f aca="false">('Beam Des.'!$C$5^(1/2))*INDEX($C$26:$C$30,'Beam Des.'!$C$13)*IF($C23='Beam Des.'!$C$3,1,IF(($C23+1)='Beam Des.'!$C$3,1.1,IF(($C23+2)='Beam Des.'!$C$3,1.2,IF(($C23+2)&lt;'Beam Des.'!$C$3,1.3,0))))*1.3</f>
        <v>0</v>
      </c>
      <c r="J23" s="0" t="n">
        <v>1</v>
      </c>
      <c r="K23" s="0" t="n">
        <v>2</v>
      </c>
      <c r="L23" s="0" t="n">
        <f aca="false">INDEX($T$4:$T$22,MATCH(H23,$S$4:$S$22,1))-2</f>
        <v>9</v>
      </c>
      <c r="M23" s="0" t="n">
        <v>1350</v>
      </c>
      <c r="N23" s="0" t="n">
        <f aca="false">IF('Beam Des.'!I$22=0.5,0.666,IF('Beam Des.'!I$22=1,1,IF('Beam Des.'!I$22=2,1.25,IF('Beam Des.'!I$22=3,1.5,('Beam Des.'!I$22/4)+1))))</f>
        <v>2.5</v>
      </c>
      <c r="O23" s="0" t="n">
        <v>10</v>
      </c>
      <c r="P23" s="0" t="n">
        <v>4</v>
      </c>
    </row>
    <row r="24" customFormat="false" ht="12.75" hidden="false" customHeight="false" outlineLevel="0" collapsed="false">
      <c r="C24" s="4"/>
    </row>
    <row r="25" customFormat="false" ht="25.5" hidden="false" customHeight="false" outlineLevel="0" collapsed="false">
      <c r="B25" s="1" t="s">
        <v>36</v>
      </c>
      <c r="C25" s="2" t="s">
        <v>37</v>
      </c>
      <c r="D25" s="2" t="s">
        <v>38</v>
      </c>
      <c r="E25" s="2"/>
      <c r="F25" s="2"/>
      <c r="G25" s="2"/>
      <c r="H25" s="2"/>
      <c r="I25" s="2"/>
    </row>
    <row r="26" customFormat="false" ht="12.75" hidden="false" customHeight="false" outlineLevel="0" collapsed="false">
      <c r="A26" s="0" t="n">
        <v>1</v>
      </c>
      <c r="B26" s="3" t="s">
        <v>39</v>
      </c>
      <c r="C26" s="0" t="n">
        <v>2</v>
      </c>
      <c r="D26" s="0" t="n">
        <v>1.5</v>
      </c>
    </row>
    <row r="27" customFormat="false" ht="12.75" hidden="false" customHeight="false" outlineLevel="0" collapsed="false">
      <c r="A27" s="0" t="n">
        <v>2</v>
      </c>
      <c r="B27" s="3" t="s">
        <v>40</v>
      </c>
      <c r="C27" s="0" t="n">
        <v>4</v>
      </c>
      <c r="D27" s="0" t="n">
        <v>2</v>
      </c>
    </row>
    <row r="28" customFormat="false" ht="12.75" hidden="false" customHeight="false" outlineLevel="0" collapsed="false">
      <c r="A28" s="0" t="n">
        <v>3</v>
      </c>
      <c r="B28" s="3" t="s">
        <v>41</v>
      </c>
      <c r="C28" s="0" t="n">
        <v>8</v>
      </c>
      <c r="D28" s="0" t="n">
        <v>4</v>
      </c>
    </row>
    <row r="29" customFormat="false" ht="12.75" hidden="false" customHeight="false" outlineLevel="0" collapsed="false">
      <c r="A29" s="0" t="n">
        <v>4</v>
      </c>
      <c r="B29" s="3" t="s">
        <v>42</v>
      </c>
      <c r="C29" s="0" t="n">
        <v>0.25</v>
      </c>
      <c r="D29" s="0" t="n">
        <v>0.666</v>
      </c>
    </row>
    <row r="30" customFormat="false" ht="12.75" hidden="false" customHeight="false" outlineLevel="0" collapsed="false">
      <c r="A30" s="0" t="n">
        <v>5</v>
      </c>
      <c r="B30" s="3" t="s">
        <v>43</v>
      </c>
      <c r="C30" s="0" t="n">
        <v>1</v>
      </c>
      <c r="D30" s="0" t="n">
        <v>1</v>
      </c>
    </row>
    <row r="32" customFormat="false" ht="12.75" hidden="false" customHeight="false" outlineLevel="0" collapsed="false">
      <c r="B32" s="1" t="s">
        <v>44</v>
      </c>
      <c r="C32" s="1" t="s">
        <v>45</v>
      </c>
    </row>
    <row r="33" customFormat="false" ht="12.75" hidden="false" customHeight="false" outlineLevel="0" collapsed="false">
      <c r="A33" s="0" t="n">
        <v>1</v>
      </c>
      <c r="B33" s="3" t="s">
        <v>46</v>
      </c>
      <c r="C33" s="0" t="n">
        <v>1</v>
      </c>
    </row>
    <row r="34" customFormat="false" ht="12.75" hidden="false" customHeight="false" outlineLevel="0" collapsed="false">
      <c r="A34" s="0" t="n">
        <v>2</v>
      </c>
      <c r="B34" s="3" t="s">
        <v>47</v>
      </c>
      <c r="C34" s="0" t="n">
        <v>4</v>
      </c>
    </row>
    <row r="36" customFormat="false" ht="12.75" hidden="false" customHeight="false" outlineLevel="0" collapsed="false">
      <c r="B36" s="1" t="s">
        <v>48</v>
      </c>
      <c r="C36" s="0" t="s">
        <v>49</v>
      </c>
      <c r="D36" s="0" t="s">
        <v>10</v>
      </c>
      <c r="E36" s="0" t="s">
        <v>50</v>
      </c>
      <c r="F36" s="0" t="s">
        <v>51</v>
      </c>
    </row>
    <row r="37" customFormat="false" ht="12.75" hidden="false" customHeight="false" outlineLevel="0" collapsed="false">
      <c r="B37" s="3" t="s">
        <v>52</v>
      </c>
      <c r="C37" s="0" t="n">
        <v>4</v>
      </c>
      <c r="D37" s="0" t="n">
        <v>-5</v>
      </c>
      <c r="E37" s="0" t="n">
        <v>-2</v>
      </c>
      <c r="F37" s="0" t="n">
        <v>1</v>
      </c>
    </row>
    <row r="38" customFormat="false" ht="12.75" hidden="false" customHeight="false" outlineLevel="0" collapsed="false">
      <c r="B38" s="3" t="s">
        <v>53</v>
      </c>
      <c r="C38" s="0" t="n">
        <v>8</v>
      </c>
      <c r="D38" s="0" t="n">
        <v>-1</v>
      </c>
      <c r="E38" s="0" t="n">
        <v>0</v>
      </c>
      <c r="F38" s="0" t="n">
        <v>1.2</v>
      </c>
    </row>
    <row r="39" customFormat="false" ht="12.75" hidden="false" customHeight="false" outlineLevel="0" collapsed="false">
      <c r="B39" s="3" t="s">
        <v>54</v>
      </c>
      <c r="C39" s="0" t="n">
        <v>4</v>
      </c>
      <c r="D39" s="0" t="n">
        <v>0</v>
      </c>
      <c r="E39" s="0" t="n">
        <v>0</v>
      </c>
      <c r="F39" s="0" t="n">
        <v>1</v>
      </c>
    </row>
  </sheetData>
  <sheetProtection sheet="true" password="ce7b"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true" showOutlineSymbols="true" defaultGridColor="true" view="normal" topLeftCell="A48" colorId="64" zoomScale="75" zoomScaleNormal="75" zoomScalePageLayoutView="100" workbookViewId="0">
      <selection pane="topLeft" activeCell="A72" activeCellId="0" sqref="A7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8.7"/>
    <col collapsed="false" customWidth="true" hidden="false" outlineLevel="0" max="3" min="3" style="0" width="7.56"/>
    <col collapsed="false" customWidth="true" hidden="false" outlineLevel="0" max="4" min="4" style="0" width="6.99"/>
    <col collapsed="false" customWidth="true" hidden="false" outlineLevel="0" max="5" min="5" style="0" width="6.56"/>
    <col collapsed="false" customWidth="true" hidden="false" outlineLevel="0" max="6" min="6" style="0" width="6.7"/>
    <col collapsed="false" customWidth="true" hidden="false" outlineLevel="0" max="7" min="7" style="0" width="10.41"/>
    <col collapsed="false" customWidth="true" hidden="false" outlineLevel="0" max="8" min="8" style="0" width="10.56"/>
    <col collapsed="false" customWidth="true" hidden="false" outlineLevel="0" max="10" min="10" style="0" width="7.99"/>
    <col collapsed="false" customWidth="true" hidden="false" outlineLevel="0" max="11" min="11" style="0" width="8.14"/>
    <col collapsed="false" customWidth="true" hidden="false" outlineLevel="0" max="12" min="12" style="0" width="3.99"/>
    <col collapsed="false" customWidth="true" hidden="false" outlineLevel="0" max="13" min="13" style="0" width="21.42"/>
    <col collapsed="false" customWidth="true" hidden="false" outlineLevel="0" max="14" min="14" style="0" width="23.41"/>
  </cols>
  <sheetData>
    <row r="1" customFormat="false" ht="18.75" hidden="false" customHeight="false" outlineLevel="0" collapsed="false">
      <c r="A1" s="72" t="s">
        <v>435</v>
      </c>
    </row>
    <row r="2" customFormat="false" ht="12.75" hidden="false" customHeight="false" outlineLevel="0" collapsed="false">
      <c r="A2" s="73" t="s">
        <v>56</v>
      </c>
      <c r="B2" s="74"/>
      <c r="C2" s="75" t="n">
        <v>8</v>
      </c>
      <c r="D2" s="0" t="str">
        <f aca="false">IF(C6&lt;20,IF(C2&lt;6,"TL too low for guided munitions.",""),"")</f>
        <v/>
      </c>
    </row>
    <row r="3" customFormat="false" ht="12.75" hidden="false" customHeight="false" outlineLevel="0" collapsed="false">
      <c r="A3" s="73"/>
      <c r="B3" s="74"/>
      <c r="C3" s="76"/>
      <c r="I3" s="77" t="s">
        <v>436</v>
      </c>
    </row>
    <row r="4" customFormat="false" ht="12.75" hidden="false" customHeight="false" outlineLevel="0" collapsed="false">
      <c r="A4" s="73" t="s">
        <v>437</v>
      </c>
      <c r="B4" s="74"/>
      <c r="C4" s="75" t="n">
        <v>150</v>
      </c>
      <c r="D4" s="27" t="str">
        <f aca="false">IF(C6&lt;20,IF(J4&gt;C4,"Warhead too small for guided projectile."," "),"")</f>
        <v> </v>
      </c>
      <c r="I4" s="77" t="s">
        <v>438</v>
      </c>
      <c r="J4" s="0" t="n">
        <f aca="false">IF(C2=6,140,IF(C2=7,70,IF(C2=8,40,IF(C2=9,20,IF(C2&gt;9,10)))))</f>
        <v>40</v>
      </c>
    </row>
    <row r="5" customFormat="false" ht="12.75" hidden="false" customHeight="false" outlineLevel="0" collapsed="false">
      <c r="A5" s="73"/>
      <c r="B5" s="74"/>
      <c r="C5" s="78"/>
      <c r="D5" s="79"/>
      <c r="E5" s="79"/>
      <c r="F5" s="79"/>
      <c r="G5" s="79"/>
      <c r="H5" s="17"/>
      <c r="I5" s="17"/>
      <c r="J5" s="17"/>
    </row>
    <row r="6" customFormat="false" ht="12.75" hidden="false" customHeight="false" outlineLevel="0" collapsed="false">
      <c r="A6" s="73" t="s">
        <v>439</v>
      </c>
      <c r="B6" s="74"/>
      <c r="C6" s="43" t="n">
        <v>4</v>
      </c>
      <c r="D6" s="79"/>
      <c r="E6" s="79"/>
      <c r="F6" s="79"/>
      <c r="G6" s="79"/>
      <c r="H6" s="17"/>
      <c r="I6" s="17"/>
      <c r="J6" s="17"/>
    </row>
    <row r="7" customFormat="false" ht="12.75" hidden="false" customHeight="false" outlineLevel="0" collapsed="false">
      <c r="A7" s="73"/>
      <c r="B7" s="74"/>
      <c r="C7" s="78"/>
      <c r="D7" s="79"/>
      <c r="E7" s="79"/>
      <c r="F7" s="79"/>
      <c r="G7" s="79"/>
      <c r="H7" s="17"/>
      <c r="I7" s="17"/>
      <c r="J7" s="17"/>
    </row>
    <row r="8" customFormat="false" ht="12.75" hidden="false" customHeight="false" outlineLevel="0" collapsed="false">
      <c r="A8" s="73" t="s">
        <v>440</v>
      </c>
      <c r="B8" s="74"/>
      <c r="C8" s="43" t="n">
        <v>20</v>
      </c>
      <c r="D8" s="79"/>
      <c r="E8" s="79"/>
      <c r="F8" s="79"/>
      <c r="G8" s="17" t="str">
        <f aca="false">IF(C6=20,IF(C8&lt;20,"Must have primary guidance to have secondary",""),"")</f>
        <v/>
      </c>
      <c r="H8" s="17"/>
      <c r="I8" s="17"/>
      <c r="J8" s="17"/>
    </row>
    <row r="9" customFormat="false" ht="12.75" hidden="false" customHeight="false" outlineLevel="0" collapsed="false">
      <c r="A9" s="73"/>
      <c r="B9" s="74"/>
      <c r="C9" s="78"/>
      <c r="D9" s="79"/>
      <c r="E9" s="79"/>
      <c r="F9" s="79"/>
      <c r="G9" s="79"/>
      <c r="H9" s="17"/>
      <c r="I9" s="17"/>
      <c r="J9" s="17"/>
    </row>
    <row r="10" customFormat="false" ht="12.75" hidden="false" customHeight="false" outlineLevel="0" collapsed="false">
      <c r="A10" s="73" t="s">
        <v>441</v>
      </c>
      <c r="B10" s="74"/>
      <c r="C10" s="43" t="n">
        <v>6</v>
      </c>
      <c r="D10" s="79"/>
      <c r="E10" s="79"/>
      <c r="F10" s="79"/>
      <c r="G10" s="79"/>
      <c r="H10" s="17"/>
      <c r="I10" s="17"/>
      <c r="J10" s="17"/>
    </row>
    <row r="11" customFormat="false" ht="12.75" hidden="false" customHeight="false" outlineLevel="0" collapsed="false">
      <c r="A11" s="73"/>
      <c r="B11" s="74"/>
      <c r="C11" s="78"/>
      <c r="D11" s="79"/>
      <c r="E11" s="79"/>
      <c r="F11" s="79"/>
      <c r="G11" s="79"/>
      <c r="H11" s="17"/>
      <c r="I11" s="17"/>
      <c r="J11" s="17"/>
    </row>
    <row r="12" customFormat="false" ht="12.75" hidden="false" customHeight="false" outlineLevel="0" collapsed="false">
      <c r="A12" s="73" t="s">
        <v>232</v>
      </c>
      <c r="B12" s="74"/>
      <c r="C12" s="43" t="n">
        <v>3</v>
      </c>
      <c r="D12" s="79"/>
      <c r="E12" s="79"/>
      <c r="F12" s="79"/>
      <c r="G12" s="79"/>
      <c r="H12" s="17"/>
      <c r="I12" s="17"/>
      <c r="J12" s="17"/>
    </row>
    <row r="13" customFormat="false" ht="12.75" hidden="false" customHeight="false" outlineLevel="0" collapsed="false">
      <c r="A13" s="73"/>
      <c r="B13" s="74"/>
      <c r="C13" s="78"/>
      <c r="D13" s="79"/>
      <c r="E13" s="79"/>
      <c r="F13" s="79"/>
      <c r="G13" s="79"/>
    </row>
    <row r="14" customFormat="false" ht="12.75" hidden="false" customHeight="false" outlineLevel="0" collapsed="false">
      <c r="A14" s="73" t="s">
        <v>442</v>
      </c>
      <c r="B14" s="74"/>
      <c r="C14" s="43" t="n">
        <v>2</v>
      </c>
      <c r="D14" s="78"/>
      <c r="E14" s="43" t="n">
        <v>2</v>
      </c>
      <c r="F14" s="78"/>
      <c r="G14" s="43" t="n">
        <v>1</v>
      </c>
      <c r="H14" s="9"/>
      <c r="I14" s="9"/>
      <c r="J14" s="79" t="n">
        <v>2</v>
      </c>
    </row>
    <row r="15" customFormat="false" ht="12.75" hidden="false" customHeight="false" outlineLevel="0" collapsed="false">
      <c r="A15" s="73"/>
      <c r="B15" s="74"/>
      <c r="C15" s="79"/>
      <c r="D15" s="79"/>
      <c r="E15" s="79"/>
      <c r="F15" s="79"/>
      <c r="G15" s="79"/>
    </row>
    <row r="16" customFormat="false" ht="12.75" hidden="false" customHeight="false" outlineLevel="0" collapsed="false">
      <c r="A16" s="73" t="s">
        <v>443</v>
      </c>
      <c r="B16" s="74"/>
      <c r="C16" s="22" t="n">
        <f aca="false">MROUND(((C4^3)/125000)*INDEX(Data!C68:C72,C12),0.5)</f>
        <v>27</v>
      </c>
    </row>
    <row r="17" customFormat="false" ht="12.75" hidden="false" customHeight="false" outlineLevel="0" collapsed="false">
      <c r="A17" s="73" t="s">
        <v>444</v>
      </c>
      <c r="B17" s="74"/>
      <c r="C17" s="0" t="n">
        <f aca="false">(C16*INDEX(Data!D40:D64,C10))/IF(C2&lt;6,10,IF(C2=6,4,1))</f>
        <v>1350</v>
      </c>
    </row>
    <row r="18" customFormat="false" ht="12.75" hidden="false" customHeight="false" outlineLevel="0" collapsed="false">
      <c r="A18" s="73"/>
      <c r="B18" s="74"/>
    </row>
    <row r="19" customFormat="false" ht="12.75" hidden="false" customHeight="false" outlineLevel="0" collapsed="false">
      <c r="A19" s="73" t="s">
        <v>445</v>
      </c>
      <c r="B19" s="74"/>
      <c r="C19" s="0" t="n">
        <f aca="false">(IF(C14=1,IF(C2&lt;7,0,IF(C2=7,5,IF(C2=8,2,IF(C2=9,1,IF(C2=10,0.25,0.1))))))+INDEX(Data!E3:E22,C6)*(2^I19))+(INDEX(Data!E3:E22,C8)*(2^I19))</f>
        <v>32</v>
      </c>
      <c r="H19" s="38" t="s">
        <v>446</v>
      </c>
      <c r="I19" s="75" t="n">
        <v>4</v>
      </c>
    </row>
    <row r="20" customFormat="false" ht="12.75" hidden="false" customHeight="false" outlineLevel="0" collapsed="false">
      <c r="A20" s="73" t="s">
        <v>447</v>
      </c>
      <c r="B20" s="74"/>
      <c r="C20" s="0" t="n">
        <f aca="false">(C19*(IF(C14=1,10000,0)+INDEX(Data!D3:D22,C6)+INDEX(Data!D3:D22,C8)))*IF(E14+G14=2,1.5,IF(E14=1,1.2,IF(G14=1,1.25,1)))</f>
        <v>140000</v>
      </c>
      <c r="H20" s="38" t="s">
        <v>448</v>
      </c>
    </row>
    <row r="21" customFormat="false" ht="12.75" hidden="false" customHeight="false" outlineLevel="0" collapsed="false">
      <c r="A21" s="73" t="s">
        <v>462</v>
      </c>
      <c r="B21" s="74"/>
      <c r="C21" s="75" t="n">
        <v>600</v>
      </c>
      <c r="D21" s="0" t="s">
        <v>450</v>
      </c>
    </row>
    <row r="22" customFormat="false" ht="12.75" hidden="false" customHeight="false" outlineLevel="0" collapsed="false">
      <c r="A22" s="73" t="s">
        <v>452</v>
      </c>
      <c r="B22" s="74"/>
      <c r="C22" s="75" t="n">
        <v>191</v>
      </c>
      <c r="D22" s="0" t="str">
        <f aca="false">IF(C22&gt;11*(C16*C19),"Max weight is 11x payload","")</f>
        <v/>
      </c>
    </row>
    <row r="23" customFormat="false" ht="12.75" hidden="false" customHeight="false" outlineLevel="0" collapsed="false">
      <c r="A23" s="73" t="s">
        <v>454</v>
      </c>
      <c r="B23" s="74"/>
      <c r="C23" s="0" t="n">
        <f aca="false">C22*IF(C6=20,IF(C2&lt;6,1,IF(C2=6,2,IF(C2=7,20,IF(C2=8,20,10)))),IF(C2&lt;6,10,IF(C2=6,20,IF(C2=7,100,IF(C2=8,100,50)))))</f>
        <v>19100</v>
      </c>
      <c r="D23" s="0" t="str">
        <f aca="false">IF(C21&gt;(C2*1200),"Speed too fast","")&amp;IF(C22&gt;(11*(C19+C16)),"Motor weight too large","")</f>
        <v/>
      </c>
    </row>
    <row r="24" customFormat="false" ht="12.75" hidden="false" customHeight="false" outlineLevel="0" collapsed="false">
      <c r="A24" s="73"/>
      <c r="B24" s="74"/>
    </row>
    <row r="25" customFormat="false" ht="12.75" hidden="false" customHeight="false" outlineLevel="0" collapsed="false">
      <c r="B25" s="16"/>
      <c r="C25" s="17"/>
      <c r="D25" s="17"/>
      <c r="E25" s="17"/>
      <c r="F25" s="17"/>
      <c r="G25" s="17"/>
      <c r="H25" s="17"/>
      <c r="I25" s="17"/>
      <c r="J25" s="17"/>
      <c r="K25" s="17"/>
    </row>
    <row r="26" customFormat="false" ht="13.5" hidden="false" customHeight="false" outlineLevel="0" collapsed="false">
      <c r="A26" s="13" t="s">
        <v>455</v>
      </c>
      <c r="B26" s="14" t="s">
        <v>249</v>
      </c>
      <c r="C26" s="14" t="s">
        <v>124</v>
      </c>
      <c r="D26" s="13" t="s">
        <v>456</v>
      </c>
      <c r="E26" s="13" t="s">
        <v>463</v>
      </c>
      <c r="F26" s="13" t="s">
        <v>458</v>
      </c>
      <c r="G26" s="13" t="s">
        <v>459</v>
      </c>
      <c r="H26" s="13" t="s">
        <v>460</v>
      </c>
      <c r="I26" s="13" t="s">
        <v>254</v>
      </c>
      <c r="J26" s="13" t="s">
        <v>256</v>
      </c>
      <c r="K26" s="13" t="s">
        <v>255</v>
      </c>
      <c r="L26" s="13" t="s">
        <v>257</v>
      </c>
      <c r="M26" s="13" t="s">
        <v>461</v>
      </c>
      <c r="N26" s="13" t="s">
        <v>464</v>
      </c>
    </row>
    <row r="27" customFormat="false" ht="12.75" hidden="false" customHeight="false" outlineLevel="0" collapsed="false">
      <c r="A27" s="17" t="str">
        <f aca="false">IF(C6=20,IF(C2&lt;4,13,IF(C2=4,14,IF(C2=5,16,"crit."))),IF(C2&lt;6,"-",IF(C2=6,15,IF(C2=7,16,"crit."))))</f>
        <v>crit.</v>
      </c>
      <c r="B27" s="85" t="str">
        <f aca="false">INDEX(Data!E40:E64,C10)&amp;IF(INDEX(Data!E40:E64,C10)&gt;0,"d ","")&amp;IF(INDEX(Data!I40:I64,C10)&gt;0,"("&amp;INDEX(Data!I40:I64,C10)&amp;")  ","")&amp;INDEX(Data!G40:G64,C10)&amp;IF(INDEX(Data!G40:G64,C10),"d ","")&amp;IF(INDEX(Data!H40:H64,C10)&gt;0," ["&amp;INDEX(Data!H40:H64,C10)&amp;"d]  ","")&amp;IF(INDEX(Data!J40:J64,C10)&gt;0,ROUND(INDEX(Data!J40:J64,C10),0)&amp;"d ","")</f>
        <v>90d (2)  844d  [10d]  </v>
      </c>
      <c r="C27" s="17" t="str">
        <f aca="false">IF(C10=1,"HE",IF(C10=2,"HEC",IF(C10=3,"FAE",IF(C10=4,"HEPF",IF(C10=5,"HESH",IF(C10=6,"APEX",IF(C10=7,"CHEM","")))))))&amp;IF(C10=8,"HEAT",IF(C10=9,"HEDP",IF(C10=10,"FASCM",IF(C10=11,"ICM",IF(C10=12,"SICM",IF(C10=13,"SAPHE",IF(C10=14,"Sol.","")))))))&amp;IF(C10=15,"AP",IF(C10=16,"API",IF(C10=17,"APCR",IF(C10=18,"APDS",IF(C10=19,"APDU",IF(C10=20,"APFSDS",IF(C10=21,"APDSDU","")))))))&amp;IF(C10=22,"APFSDSDU","")</f>
        <v>APEX</v>
      </c>
      <c r="D27" s="11" t="n">
        <f aca="false">IF(C6&gt;16,"OG",INDEX(Data!G3:G22,C12)+IF(C6&lt;17,2*I19,0))</f>
        <v>22</v>
      </c>
      <c r="E27" s="11" t="n">
        <f aca="false">C21</f>
        <v>600</v>
      </c>
      <c r="F27" s="11" t="n">
        <f aca="false">ROUND((C22/I27)*(C22/10)*(IF(C2&lt;6,10,IF(C2=6,30,IF(C2=7,60,IF(C2=8,120,IF(C2=9,240,IF(C2=10,360,480))))))/IF(C21&lt;400,C21/100,((C21/200)+2)^2)),0)</f>
        <v>70</v>
      </c>
      <c r="G27" s="86" t="n">
        <f aca="false">ROUND(((F27*C21)*IF(C6=1,5,IF(C14=1,5,1)))/1760,0)</f>
        <v>24</v>
      </c>
      <c r="H27" s="11" t="str">
        <f aca="false">IF(C14=1,"B","")&amp;IF(C6=1,"IG",IF(C6=2,"PSH",IF(C6=3,"ASH",IF(C6=4,"WGSH",IF(C6=5,"IRH",IF(C6=6,"IIRH",IF(C6=7,"ARM","")))))))&amp;IF(C6=8,"SARH",IF(C6=9,"SALH",IF(C6=10,"ARH",IF(C6=11,"ALH",IF(C6=12,"OH",IF(C6=13,"PRH",IF(C6=14,"PEH","")))))))&amp;IF(C6=15,"MH",IF(C6=16,"NH",IF(C6=17,"WG",IF(C6=18,"CG",IF(C6=19,"TVG",IF(C6=20,"ng",""))))))&amp;IF(E14=1,"-MU","")&amp;IF(G14=1,"-PU","")</f>
        <v>WGSH-PU</v>
      </c>
      <c r="I27" s="86" t="n">
        <f aca="false">C16+C19+C22</f>
        <v>250</v>
      </c>
      <c r="J27" s="17" t="n">
        <f aca="false">C17+C20+C23</f>
        <v>160450</v>
      </c>
      <c r="K27" s="17" t="n">
        <f aca="false">I27/50</f>
        <v>5</v>
      </c>
      <c r="L27" s="0" t="n">
        <f aca="false">C2</f>
        <v>8</v>
      </c>
      <c r="N27" s="0" t="str">
        <f aca="false">IF(INDEX(Data!K40:K64,C10)&gt;0,"12d x","")&amp;INDEX(Data!K40:K64,C10)&amp;IF(INDEX(Data!I40:I64,C10)&gt;0,"("&amp;INDEX(Data!I40:I64,C10)&amp;")  ","")&amp;IF(INDEX(Data!L40:L64,C10),"12d x ","")&amp;INDEX(Data!L40:L64,C10)&amp;IF(INDEX(Data!H40:H64,C10)&gt;0," ["&amp;INDEX(Data!H40:H64,C10)&amp;"d]  ","")&amp;IF(INDEX(Data!J40:J64,C10)&gt;0,ROUND(INDEX(Data!J40:J64,C10),0)&amp;"d ","")</f>
        <v>12d x8(2)  12d x 71 [10d]  </v>
      </c>
    </row>
    <row r="28" customFormat="false" ht="12.75" hidden="false" customHeight="false" outlineLevel="0" collapsed="false">
      <c r="B28" s="16"/>
      <c r="D28" s="17"/>
      <c r="E28" s="17"/>
      <c r="F28" s="17"/>
      <c r="G28" s="17"/>
      <c r="H28" s="17"/>
      <c r="I28" s="17"/>
      <c r="J28" s="17"/>
      <c r="K28" s="17"/>
      <c r="L28" s="17"/>
    </row>
    <row r="29" customFormat="false" ht="12.75" hidden="false" customHeight="false" outlineLevel="0" collapsed="false">
      <c r="B29" s="16"/>
      <c r="D29" s="17"/>
      <c r="E29" s="17"/>
      <c r="F29" s="17"/>
      <c r="G29" s="17"/>
      <c r="H29" s="17"/>
      <c r="I29" s="17"/>
      <c r="J29" s="17"/>
      <c r="K29" s="17"/>
      <c r="L29" s="17"/>
    </row>
    <row r="30" customFormat="false" ht="12.75" hidden="false" customHeight="false" outlineLevel="0" collapsed="false">
      <c r="A30" s="9"/>
      <c r="B30" s="18"/>
      <c r="D30" s="19"/>
      <c r="E30" s="19"/>
      <c r="F30" s="19"/>
      <c r="G30" s="19"/>
      <c r="H30" s="19"/>
      <c r="I30" s="19"/>
      <c r="J30" s="19"/>
      <c r="K30" s="19"/>
      <c r="L30" s="17"/>
    </row>
    <row r="31" customFormat="false" ht="13.5" hidden="false" customHeight="false" outlineLevel="0" collapsed="false">
      <c r="A31" s="83" t="s">
        <v>455</v>
      </c>
      <c r="B31" s="84" t="s">
        <v>249</v>
      </c>
      <c r="C31" s="84" t="s">
        <v>124</v>
      </c>
      <c r="D31" s="83" t="s">
        <v>456</v>
      </c>
      <c r="E31" s="83" t="s">
        <v>463</v>
      </c>
      <c r="F31" s="83" t="s">
        <v>458</v>
      </c>
      <c r="G31" s="83" t="s">
        <v>459</v>
      </c>
      <c r="H31" s="83" t="s">
        <v>460</v>
      </c>
      <c r="I31" s="83" t="s">
        <v>254</v>
      </c>
      <c r="J31" s="83" t="s">
        <v>256</v>
      </c>
      <c r="K31" s="83" t="s">
        <v>255</v>
      </c>
      <c r="L31" s="83" t="s">
        <v>257</v>
      </c>
      <c r="M31" s="83" t="s">
        <v>461</v>
      </c>
      <c r="N31" s="13" t="s">
        <v>464</v>
      </c>
    </row>
    <row r="32" customFormat="false" ht="12.75" hidden="false" customHeight="false" outlineLevel="0" collapsed="false">
      <c r="A32" s="44" t="s">
        <v>277</v>
      </c>
      <c r="B32" s="87" t="s">
        <v>465</v>
      </c>
      <c r="C32" s="88" t="s">
        <v>195</v>
      </c>
      <c r="D32" s="89" t="n">
        <v>17</v>
      </c>
      <c r="E32" s="89" t="n">
        <v>800</v>
      </c>
      <c r="F32" s="89" t="n">
        <v>21</v>
      </c>
      <c r="G32" s="89" t="n">
        <v>10</v>
      </c>
      <c r="H32" s="89" t="s">
        <v>466</v>
      </c>
      <c r="I32" s="89" t="n">
        <v>100</v>
      </c>
      <c r="J32" s="90" t="n">
        <v>88800</v>
      </c>
      <c r="K32" s="90" t="n">
        <v>2</v>
      </c>
      <c r="L32" s="90" t="n">
        <v>8</v>
      </c>
      <c r="M32" s="0" t="s">
        <v>467</v>
      </c>
      <c r="N32" s="87" t="s">
        <v>468</v>
      </c>
    </row>
    <row r="33" customFormat="false" ht="12.75" hidden="false" customHeight="false" outlineLevel="0" collapsed="false">
      <c r="A33" s="9" t="s">
        <v>277</v>
      </c>
      <c r="B33" s="91" t="s">
        <v>469</v>
      </c>
      <c r="C33" s="63" t="s">
        <v>203</v>
      </c>
      <c r="D33" s="92" t="n">
        <v>18</v>
      </c>
      <c r="E33" s="92" t="n">
        <v>500</v>
      </c>
      <c r="F33" s="92" t="n">
        <v>38</v>
      </c>
      <c r="G33" s="92" t="n">
        <v>11</v>
      </c>
      <c r="H33" s="92" t="s">
        <v>470</v>
      </c>
      <c r="I33" s="92" t="n">
        <v>125</v>
      </c>
      <c r="J33" s="19" t="n">
        <v>209810</v>
      </c>
      <c r="K33" s="19" t="n">
        <v>2.5</v>
      </c>
      <c r="L33" s="19" t="n">
        <v>8</v>
      </c>
      <c r="M33" s="0" t="s">
        <v>471</v>
      </c>
      <c r="N33" s="91" t="s">
        <v>472</v>
      </c>
    </row>
    <row r="34" customFormat="false" ht="12.75" hidden="false" customHeight="false" outlineLevel="0" collapsed="false">
      <c r="A34" s="9" t="s">
        <v>277</v>
      </c>
      <c r="B34" s="63" t="s">
        <v>473</v>
      </c>
      <c r="C34" s="63" t="s">
        <v>195</v>
      </c>
      <c r="D34" s="64" t="n">
        <v>15</v>
      </c>
      <c r="E34" s="64" t="n">
        <v>500</v>
      </c>
      <c r="F34" s="64" t="n">
        <v>13</v>
      </c>
      <c r="G34" s="64" t="n">
        <v>4</v>
      </c>
      <c r="H34" s="64" t="s">
        <v>466</v>
      </c>
      <c r="I34" s="64" t="n">
        <v>30</v>
      </c>
      <c r="J34" s="9" t="n">
        <v>42700</v>
      </c>
      <c r="K34" s="9" t="n">
        <v>0.6</v>
      </c>
      <c r="L34" s="9" t="n">
        <v>8</v>
      </c>
      <c r="M34" s="0" t="s">
        <v>474</v>
      </c>
      <c r="N34" s="63" t="s">
        <v>475</v>
      </c>
    </row>
    <row r="35" customFormat="false" ht="12.75" hidden="false" customHeight="false" outlineLevel="0" collapsed="false">
      <c r="A35" s="9" t="s">
        <v>277</v>
      </c>
      <c r="B35" s="63" t="s">
        <v>476</v>
      </c>
      <c r="C35" s="63" t="s">
        <v>203</v>
      </c>
      <c r="D35" s="64" t="n">
        <v>15</v>
      </c>
      <c r="E35" s="64" t="n">
        <v>500</v>
      </c>
      <c r="F35" s="64" t="n">
        <v>14</v>
      </c>
      <c r="G35" s="64" t="n">
        <v>4</v>
      </c>
      <c r="H35" s="64" t="s">
        <v>470</v>
      </c>
      <c r="I35" s="64" t="n">
        <v>40</v>
      </c>
      <c r="J35" s="9" t="n">
        <v>53327.5</v>
      </c>
      <c r="K35" s="9" t="n">
        <v>0.8</v>
      </c>
      <c r="L35" s="9" t="n">
        <v>8</v>
      </c>
      <c r="M35" s="0" t="s">
        <v>477</v>
      </c>
      <c r="N35" s="63" t="s">
        <v>478</v>
      </c>
    </row>
    <row r="36" customFormat="false" ht="12.75" hidden="false" customHeight="false" outlineLevel="0" collapsed="false">
      <c r="A36" s="9" t="s">
        <v>277</v>
      </c>
      <c r="B36" s="63" t="s">
        <v>479</v>
      </c>
      <c r="C36" s="63" t="s">
        <v>205</v>
      </c>
      <c r="D36" s="64" t="s">
        <v>163</v>
      </c>
      <c r="E36" s="64" t="n">
        <v>500</v>
      </c>
      <c r="F36" s="64" t="n">
        <v>4</v>
      </c>
      <c r="G36" s="64" t="n">
        <v>1</v>
      </c>
      <c r="H36" s="64" t="s">
        <v>169</v>
      </c>
      <c r="I36" s="93" t="n">
        <v>14.999936</v>
      </c>
      <c r="J36" s="9" t="n">
        <v>345.99808</v>
      </c>
      <c r="K36" s="9" t="n">
        <v>0.29999872</v>
      </c>
      <c r="L36" s="9" t="n">
        <v>8</v>
      </c>
      <c r="M36" s="0" t="s">
        <v>480</v>
      </c>
      <c r="N36" s="63" t="s">
        <v>481</v>
      </c>
    </row>
    <row r="37" customFormat="false" ht="12.75" hidden="false" customHeight="false" outlineLevel="0" collapsed="false">
      <c r="A37" s="9" t="s">
        <v>277</v>
      </c>
      <c r="B37" s="63" t="s">
        <v>482</v>
      </c>
      <c r="C37" s="63" t="s">
        <v>189</v>
      </c>
      <c r="D37" s="64" t="s">
        <v>163</v>
      </c>
      <c r="E37" s="64" t="n">
        <v>250</v>
      </c>
      <c r="F37" s="64" t="n">
        <v>61</v>
      </c>
      <c r="G37" s="64" t="n">
        <v>9</v>
      </c>
      <c r="H37" s="64" t="s">
        <v>169</v>
      </c>
      <c r="I37" s="64" t="n">
        <v>20</v>
      </c>
      <c r="J37" s="9" t="n">
        <v>360</v>
      </c>
      <c r="K37" s="9" t="n">
        <v>0.4</v>
      </c>
      <c r="L37" s="9" t="n">
        <v>8</v>
      </c>
      <c r="M37" s="9" t="s">
        <v>483</v>
      </c>
      <c r="N37" s="63" t="s">
        <v>484</v>
      </c>
    </row>
    <row r="38" customFormat="false" ht="12.75" hidden="false" customHeight="false" outlineLevel="0" collapsed="false">
      <c r="A38" s="9"/>
      <c r="B38" s="63"/>
      <c r="C38" s="63"/>
      <c r="D38" s="64"/>
      <c r="E38" s="64"/>
      <c r="F38" s="64"/>
      <c r="G38" s="64"/>
      <c r="H38" s="64"/>
      <c r="I38" s="64"/>
      <c r="J38" s="9"/>
      <c r="K38" s="9"/>
      <c r="L38" s="9"/>
      <c r="M38" s="9"/>
      <c r="N38" s="63"/>
    </row>
    <row r="39" customFormat="false" ht="12.75" hidden="false" customHeight="false" outlineLevel="0" collapsed="false">
      <c r="A39" s="9" t="s">
        <v>277</v>
      </c>
      <c r="B39" s="63" t="s">
        <v>485</v>
      </c>
      <c r="C39" s="63" t="s">
        <v>189</v>
      </c>
      <c r="D39" s="64" t="s">
        <v>163</v>
      </c>
      <c r="E39" s="64" t="n">
        <v>80</v>
      </c>
      <c r="F39" s="64" t="n">
        <v>0</v>
      </c>
      <c r="G39" s="64" t="n">
        <v>0</v>
      </c>
      <c r="H39" s="64" t="s">
        <v>169</v>
      </c>
      <c r="I39" s="64" t="n">
        <v>500</v>
      </c>
      <c r="J39" s="9" t="n">
        <v>5005</v>
      </c>
      <c r="K39" s="94" t="n">
        <v>10.01</v>
      </c>
      <c r="L39" s="9" t="n">
        <v>8</v>
      </c>
      <c r="M39" s="9" t="s">
        <v>486</v>
      </c>
      <c r="N39" s="63" t="s">
        <v>487</v>
      </c>
    </row>
    <row r="40" customFormat="false" ht="12.75" hidden="false" customHeight="false" outlineLevel="0" collapsed="false">
      <c r="A40" s="19" t="s">
        <v>277</v>
      </c>
      <c r="B40" s="95" t="s">
        <v>488</v>
      </c>
      <c r="C40" s="91" t="s">
        <v>209</v>
      </c>
      <c r="D40" s="92" t="s">
        <v>163</v>
      </c>
      <c r="E40" s="64" t="n">
        <v>80</v>
      </c>
      <c r="F40" s="92" t="n">
        <v>0</v>
      </c>
      <c r="G40" s="96" t="n">
        <v>0</v>
      </c>
      <c r="H40" s="92" t="s">
        <v>169</v>
      </c>
      <c r="I40" s="64" t="n">
        <v>500</v>
      </c>
      <c r="J40" s="19" t="n">
        <v>5005</v>
      </c>
      <c r="K40" s="97" t="n">
        <v>10.01</v>
      </c>
      <c r="L40" s="9" t="n">
        <v>8</v>
      </c>
      <c r="M40" s="9" t="s">
        <v>489</v>
      </c>
      <c r="N40" s="95" t="s">
        <v>490</v>
      </c>
    </row>
    <row r="41" customFormat="false" ht="12.75" hidden="false" customHeight="false" outlineLevel="0" collapsed="false">
      <c r="A41" s="9" t="s">
        <v>277</v>
      </c>
      <c r="B41" s="63" t="s">
        <v>485</v>
      </c>
      <c r="C41" s="63" t="s">
        <v>189</v>
      </c>
      <c r="D41" s="64" t="s">
        <v>163</v>
      </c>
      <c r="E41" s="64" t="n">
        <v>80</v>
      </c>
      <c r="F41" s="64" t="n">
        <v>0</v>
      </c>
      <c r="G41" s="64" t="n">
        <v>0</v>
      </c>
      <c r="H41" s="64" t="s">
        <v>169</v>
      </c>
      <c r="I41" s="64" t="n">
        <v>500</v>
      </c>
      <c r="J41" s="9" t="n">
        <v>55050</v>
      </c>
      <c r="K41" s="97" t="n">
        <v>10.01</v>
      </c>
      <c r="L41" s="9" t="n">
        <v>8</v>
      </c>
      <c r="M41" s="9" t="s">
        <v>491</v>
      </c>
      <c r="N41" s="63" t="s">
        <v>492</v>
      </c>
    </row>
    <row r="42" customFormat="false" ht="12.75" hidden="false" customHeight="false" outlineLevel="0" collapsed="false">
      <c r="A42" s="19" t="s">
        <v>277</v>
      </c>
      <c r="B42" s="95" t="s">
        <v>488</v>
      </c>
      <c r="C42" s="91" t="s">
        <v>209</v>
      </c>
      <c r="D42" s="92" t="s">
        <v>163</v>
      </c>
      <c r="E42" s="64" t="n">
        <v>80</v>
      </c>
      <c r="F42" s="92" t="n">
        <v>0</v>
      </c>
      <c r="G42" s="96" t="n">
        <v>0</v>
      </c>
      <c r="H42" s="92" t="s">
        <v>169</v>
      </c>
      <c r="I42" s="64" t="n">
        <v>500</v>
      </c>
      <c r="J42" s="9" t="n">
        <v>55050</v>
      </c>
      <c r="K42" s="97" t="n">
        <v>10.01</v>
      </c>
      <c r="L42" s="9" t="n">
        <v>8</v>
      </c>
      <c r="M42" s="9" t="s">
        <v>493</v>
      </c>
      <c r="N42" s="95" t="s">
        <v>490</v>
      </c>
    </row>
    <row r="43" customFormat="false" ht="12.75" hidden="false" customHeight="false" outlineLevel="0" collapsed="false">
      <c r="A43" s="9" t="s">
        <v>277</v>
      </c>
      <c r="B43" s="63" t="s">
        <v>494</v>
      </c>
      <c r="C43" s="63" t="s">
        <v>193</v>
      </c>
      <c r="D43" s="64" t="s">
        <v>163</v>
      </c>
      <c r="E43" s="64" t="n">
        <v>80</v>
      </c>
      <c r="F43" s="64" t="n">
        <v>0</v>
      </c>
      <c r="G43" s="64" t="n">
        <v>0</v>
      </c>
      <c r="H43" s="64" t="s">
        <v>169</v>
      </c>
      <c r="I43" s="64" t="n">
        <v>500</v>
      </c>
      <c r="J43" s="9" t="n">
        <v>50050</v>
      </c>
      <c r="K43" s="94" t="n">
        <v>10.01</v>
      </c>
      <c r="L43" s="9" t="n">
        <v>8</v>
      </c>
      <c r="M43" s="9" t="s">
        <v>495</v>
      </c>
      <c r="N43" s="63" t="s">
        <v>496</v>
      </c>
    </row>
    <row r="44" customFormat="false" ht="12.75" hidden="false" customHeight="false" outlineLevel="0" collapsed="false">
      <c r="A44" s="9" t="s">
        <v>277</v>
      </c>
      <c r="B44" s="63" t="s">
        <v>497</v>
      </c>
      <c r="C44" s="63" t="s">
        <v>199</v>
      </c>
      <c r="D44" s="64" t="n">
        <v>18</v>
      </c>
      <c r="E44" s="64" t="n">
        <v>80</v>
      </c>
      <c r="F44" s="64" t="n">
        <v>0</v>
      </c>
      <c r="G44" s="64" t="n">
        <v>0</v>
      </c>
      <c r="H44" s="64" t="s">
        <v>466</v>
      </c>
      <c r="I44" s="64" t="n">
        <v>500</v>
      </c>
      <c r="J44" s="9" t="n">
        <v>184650</v>
      </c>
      <c r="K44" s="94" t="n">
        <v>10.02</v>
      </c>
      <c r="L44" s="9" t="n">
        <v>8</v>
      </c>
      <c r="M44" s="9" t="s">
        <v>498</v>
      </c>
      <c r="N44" s="63" t="s">
        <v>499</v>
      </c>
    </row>
    <row r="45" customFormat="false" ht="12.75" hidden="false" customHeight="false" outlineLevel="0" collapsed="false">
      <c r="A45" s="9" t="s">
        <v>277</v>
      </c>
      <c r="B45" s="63" t="s">
        <v>500</v>
      </c>
      <c r="C45" s="63" t="s">
        <v>189</v>
      </c>
      <c r="D45" s="64" t="s">
        <v>163</v>
      </c>
      <c r="E45" s="64" t="n">
        <v>80</v>
      </c>
      <c r="F45" s="64" t="n">
        <v>0</v>
      </c>
      <c r="G45" s="64" t="n">
        <v>0</v>
      </c>
      <c r="H45" s="64" t="s">
        <v>169</v>
      </c>
      <c r="I45" s="64" t="n">
        <v>1000</v>
      </c>
      <c r="J45" s="9" t="n">
        <v>10015</v>
      </c>
      <c r="K45" s="94" t="n">
        <v>20.03</v>
      </c>
      <c r="L45" s="9" t="n">
        <v>8</v>
      </c>
      <c r="M45" s="9" t="s">
        <v>501</v>
      </c>
      <c r="N45" s="63" t="s">
        <v>502</v>
      </c>
    </row>
    <row r="46" customFormat="false" ht="12.75" hidden="false" customHeight="false" outlineLevel="0" collapsed="false">
      <c r="A46" s="9" t="s">
        <v>277</v>
      </c>
      <c r="B46" s="63" t="s">
        <v>503</v>
      </c>
      <c r="C46" s="63" t="s">
        <v>209</v>
      </c>
      <c r="D46" s="64" t="s">
        <v>163</v>
      </c>
      <c r="E46" s="64" t="n">
        <v>80</v>
      </c>
      <c r="F46" s="64" t="n">
        <v>0</v>
      </c>
      <c r="G46" s="64" t="n">
        <v>0</v>
      </c>
      <c r="H46" s="64" t="s">
        <v>169</v>
      </c>
      <c r="I46" s="64" t="n">
        <v>1000</v>
      </c>
      <c r="J46" s="9" t="n">
        <v>100150</v>
      </c>
      <c r="K46" s="94" t="n">
        <v>20.03</v>
      </c>
      <c r="L46" s="9" t="n">
        <v>8</v>
      </c>
      <c r="M46" s="9" t="s">
        <v>504</v>
      </c>
      <c r="N46" s="63" t="s">
        <v>505</v>
      </c>
    </row>
    <row r="47" customFormat="false" ht="12.75" hidden="false" customHeight="false" outlineLevel="0" collapsed="false">
      <c r="A47" s="19" t="s">
        <v>277</v>
      </c>
      <c r="B47" s="95" t="s">
        <v>500</v>
      </c>
      <c r="C47" s="91" t="s">
        <v>189</v>
      </c>
      <c r="D47" s="92" t="s">
        <v>163</v>
      </c>
      <c r="E47" s="64" t="n">
        <v>80</v>
      </c>
      <c r="F47" s="92" t="n">
        <v>0</v>
      </c>
      <c r="G47" s="96" t="n">
        <v>0</v>
      </c>
      <c r="H47" s="92" t="s">
        <v>169</v>
      </c>
      <c r="I47" s="64" t="n">
        <v>1000</v>
      </c>
      <c r="J47" s="19" t="n">
        <v>11015</v>
      </c>
      <c r="K47" s="97" t="n">
        <v>20.03</v>
      </c>
      <c r="L47" s="9" t="n">
        <v>8</v>
      </c>
      <c r="M47" s="9" t="s">
        <v>506</v>
      </c>
      <c r="N47" s="63" t="s">
        <v>502</v>
      </c>
    </row>
    <row r="48" customFormat="false" ht="12.75" hidden="false" customHeight="false" outlineLevel="0" collapsed="false">
      <c r="A48" s="9" t="s">
        <v>277</v>
      </c>
      <c r="B48" s="63" t="s">
        <v>503</v>
      </c>
      <c r="C48" s="63" t="s">
        <v>209</v>
      </c>
      <c r="D48" s="64" t="s">
        <v>163</v>
      </c>
      <c r="E48" s="64" t="n">
        <v>80</v>
      </c>
      <c r="F48" s="64" t="n">
        <v>0</v>
      </c>
      <c r="G48" s="64" t="n">
        <v>0</v>
      </c>
      <c r="H48" s="64" t="s">
        <v>169</v>
      </c>
      <c r="I48" s="64" t="n">
        <v>1000</v>
      </c>
      <c r="J48" s="9" t="n">
        <v>110150</v>
      </c>
      <c r="K48" s="94" t="n">
        <v>20.03</v>
      </c>
      <c r="L48" s="9" t="n">
        <v>8</v>
      </c>
      <c r="M48" s="9" t="s">
        <v>507</v>
      </c>
      <c r="N48" s="63" t="s">
        <v>505</v>
      </c>
    </row>
    <row r="49" customFormat="false" ht="12.75" hidden="false" customHeight="false" outlineLevel="0" collapsed="false">
      <c r="A49" s="9" t="s">
        <v>277</v>
      </c>
      <c r="B49" s="63" t="s">
        <v>508</v>
      </c>
      <c r="C49" s="63" t="s">
        <v>193</v>
      </c>
      <c r="D49" s="64" t="s">
        <v>163</v>
      </c>
      <c r="E49" s="64" t="n">
        <v>80</v>
      </c>
      <c r="F49" s="64" t="n">
        <v>0</v>
      </c>
      <c r="G49" s="64" t="n">
        <v>0</v>
      </c>
      <c r="H49" s="64" t="s">
        <v>169</v>
      </c>
      <c r="I49" s="64" t="n">
        <v>1000</v>
      </c>
      <c r="J49" s="9" t="n">
        <v>100150</v>
      </c>
      <c r="K49" s="94" t="n">
        <v>20.03</v>
      </c>
      <c r="L49" s="9" t="n">
        <v>8</v>
      </c>
      <c r="M49" s="9" t="s">
        <v>509</v>
      </c>
      <c r="N49" s="63" t="s">
        <v>510</v>
      </c>
    </row>
    <row r="50" customFormat="false" ht="12.75" hidden="false" customHeight="false" outlineLevel="0" collapsed="false">
      <c r="A50" s="9" t="s">
        <v>277</v>
      </c>
      <c r="B50" s="63" t="s">
        <v>511</v>
      </c>
      <c r="C50" s="63" t="s">
        <v>199</v>
      </c>
      <c r="D50" s="64" t="n">
        <v>20</v>
      </c>
      <c r="E50" s="64" t="n">
        <v>80</v>
      </c>
      <c r="F50" s="64" t="n">
        <v>0</v>
      </c>
      <c r="G50" s="64" t="n">
        <v>0</v>
      </c>
      <c r="H50" s="64" t="s">
        <v>466</v>
      </c>
      <c r="I50" s="64" t="n">
        <v>1000</v>
      </c>
      <c r="J50" s="9" t="n">
        <v>209725</v>
      </c>
      <c r="K50" s="94" t="n">
        <v>20.05</v>
      </c>
      <c r="L50" s="9" t="n">
        <v>8</v>
      </c>
      <c r="M50" s="9" t="s">
        <v>512</v>
      </c>
      <c r="N50" s="63" t="s">
        <v>513</v>
      </c>
    </row>
    <row r="51" customFormat="false" ht="12.75" hidden="false" customHeight="false" outlineLevel="0" collapsed="false">
      <c r="A51" s="9" t="s">
        <v>277</v>
      </c>
      <c r="B51" s="63" t="s">
        <v>514</v>
      </c>
      <c r="C51" s="63" t="s">
        <v>189</v>
      </c>
      <c r="D51" s="64" t="s">
        <v>163</v>
      </c>
      <c r="E51" s="64" t="n">
        <v>80</v>
      </c>
      <c r="F51" s="64" t="n">
        <v>0</v>
      </c>
      <c r="G51" s="64" t="n">
        <v>0</v>
      </c>
      <c r="H51" s="64" t="s">
        <v>169</v>
      </c>
      <c r="I51" s="64" t="n">
        <v>2000</v>
      </c>
      <c r="J51" s="9" t="n">
        <v>20000</v>
      </c>
      <c r="K51" s="9" t="n">
        <v>40</v>
      </c>
      <c r="L51" s="9" t="n">
        <v>8</v>
      </c>
      <c r="M51" s="9" t="s">
        <v>515</v>
      </c>
      <c r="N51" s="63" t="s">
        <v>516</v>
      </c>
    </row>
    <row r="52" customFormat="false" ht="12.75" hidden="false" customHeight="false" outlineLevel="0" collapsed="false">
      <c r="A52" s="9" t="s">
        <v>277</v>
      </c>
      <c r="B52" s="63" t="s">
        <v>517</v>
      </c>
      <c r="C52" s="63" t="s">
        <v>193</v>
      </c>
      <c r="D52" s="64" t="s">
        <v>163</v>
      </c>
      <c r="E52" s="64" t="n">
        <v>80</v>
      </c>
      <c r="F52" s="64" t="n">
        <v>0</v>
      </c>
      <c r="G52" s="64" t="n">
        <v>0</v>
      </c>
      <c r="H52" s="64" t="s">
        <v>169</v>
      </c>
      <c r="I52" s="64" t="n">
        <v>2000</v>
      </c>
      <c r="J52" s="9" t="n">
        <v>200000</v>
      </c>
      <c r="K52" s="9" t="n">
        <v>40</v>
      </c>
      <c r="L52" s="9" t="n">
        <v>8</v>
      </c>
      <c r="M52" s="9" t="s">
        <v>518</v>
      </c>
      <c r="N52" s="63" t="s">
        <v>519</v>
      </c>
    </row>
    <row r="53" customFormat="false" ht="12.75" hidden="false" customHeight="false" outlineLevel="0" collapsed="false">
      <c r="A53" s="9" t="s">
        <v>277</v>
      </c>
      <c r="B53" s="63" t="s">
        <v>520</v>
      </c>
      <c r="C53" s="63" t="s">
        <v>209</v>
      </c>
      <c r="D53" s="64" t="s">
        <v>163</v>
      </c>
      <c r="E53" s="64" t="n">
        <v>80</v>
      </c>
      <c r="F53" s="64" t="n">
        <v>0</v>
      </c>
      <c r="G53" s="64" t="n">
        <v>0</v>
      </c>
      <c r="H53" s="64" t="s">
        <v>169</v>
      </c>
      <c r="I53" s="64" t="n">
        <v>2000</v>
      </c>
      <c r="J53" s="9" t="n">
        <v>200000</v>
      </c>
      <c r="K53" s="9" t="n">
        <v>40</v>
      </c>
      <c r="L53" s="9" t="n">
        <v>8</v>
      </c>
      <c r="M53" s="9" t="s">
        <v>521</v>
      </c>
      <c r="N53" s="63" t="s">
        <v>522</v>
      </c>
    </row>
    <row r="54" customFormat="false" ht="12.75" hidden="false" customHeight="false" outlineLevel="0" collapsed="false">
      <c r="A54" s="9" t="s">
        <v>277</v>
      </c>
      <c r="B54" s="63" t="s">
        <v>514</v>
      </c>
      <c r="C54" s="63" t="s">
        <v>189</v>
      </c>
      <c r="D54" s="64" t="n">
        <v>20</v>
      </c>
      <c r="E54" s="64" t="n">
        <v>80</v>
      </c>
      <c r="F54" s="64" t="n">
        <v>0</v>
      </c>
      <c r="G54" s="64" t="n">
        <v>0</v>
      </c>
      <c r="H54" s="64" t="s">
        <v>466</v>
      </c>
      <c r="I54" s="64" t="n">
        <v>2000</v>
      </c>
      <c r="J54" s="9" t="n">
        <v>20000</v>
      </c>
      <c r="K54" s="9" t="n">
        <v>40</v>
      </c>
      <c r="L54" s="9" t="n">
        <v>8</v>
      </c>
      <c r="M54" s="9" t="s">
        <v>523</v>
      </c>
      <c r="N54" s="63" t="s">
        <v>516</v>
      </c>
    </row>
    <row r="55" customFormat="false" ht="12.75" hidden="false" customHeight="false" outlineLevel="0" collapsed="false">
      <c r="A55" s="9"/>
      <c r="B55" s="63"/>
      <c r="C55" s="63"/>
      <c r="D55" s="64"/>
      <c r="E55" s="64"/>
      <c r="F55" s="64"/>
      <c r="G55" s="64"/>
      <c r="H55" s="64"/>
      <c r="I55" s="64"/>
      <c r="J55" s="9"/>
      <c r="K55" s="9"/>
      <c r="L55" s="9"/>
      <c r="M55" s="9"/>
      <c r="N55" s="63"/>
    </row>
    <row r="56" customFormat="false" ht="12.75" hidden="false" customHeight="false" outlineLevel="0" collapsed="false">
      <c r="A56" s="9" t="s">
        <v>524</v>
      </c>
      <c r="B56" s="63" t="s">
        <v>525</v>
      </c>
      <c r="C56" s="63" t="s">
        <v>526</v>
      </c>
      <c r="D56" s="64" t="n">
        <v>28</v>
      </c>
      <c r="E56" s="64" t="n">
        <v>80</v>
      </c>
      <c r="F56" s="64" t="n">
        <v>0</v>
      </c>
      <c r="G56" s="64" t="n">
        <v>0</v>
      </c>
      <c r="H56" s="64" t="s">
        <v>466</v>
      </c>
      <c r="I56" s="64" t="n">
        <v>140</v>
      </c>
      <c r="J56" s="9" t="n">
        <f aca="false">2560360+36000</f>
        <v>2596360</v>
      </c>
      <c r="K56" s="9" t="n">
        <v>2.8</v>
      </c>
      <c r="L56" s="9" t="n">
        <v>8</v>
      </c>
      <c r="M56" s="9" t="s">
        <v>527</v>
      </c>
      <c r="N56" s="63" t="s">
        <v>525</v>
      </c>
    </row>
    <row r="57" customFormat="false" ht="12.75" hidden="false" customHeight="false" outlineLevel="0" collapsed="false">
      <c r="A57" s="9" t="s">
        <v>524</v>
      </c>
      <c r="B57" s="63" t="s">
        <v>528</v>
      </c>
      <c r="C57" s="63" t="s">
        <v>526</v>
      </c>
      <c r="D57" s="64" t="n">
        <v>28</v>
      </c>
      <c r="E57" s="64" t="n">
        <v>80</v>
      </c>
      <c r="F57" s="64" t="n">
        <v>0</v>
      </c>
      <c r="G57" s="64" t="n">
        <v>0</v>
      </c>
      <c r="H57" s="64" t="s">
        <v>466</v>
      </c>
      <c r="I57" s="64" t="n">
        <v>224</v>
      </c>
      <c r="J57" s="9" t="n">
        <f aca="false">2562880+46000</f>
        <v>2608880</v>
      </c>
      <c r="K57" s="9" t="n">
        <v>4.48</v>
      </c>
      <c r="L57" s="9" t="n">
        <v>8</v>
      </c>
      <c r="M57" s="9" t="s">
        <v>529</v>
      </c>
      <c r="N57" s="63" t="s">
        <v>528</v>
      </c>
    </row>
    <row r="58" customFormat="false" ht="12" hidden="false" customHeight="true" outlineLevel="0" collapsed="false">
      <c r="A58" s="9" t="s">
        <v>524</v>
      </c>
      <c r="B58" s="63" t="s">
        <v>530</v>
      </c>
      <c r="C58" s="63" t="s">
        <v>526</v>
      </c>
      <c r="D58" s="64" t="n">
        <v>28</v>
      </c>
      <c r="E58" s="64" t="n">
        <v>80</v>
      </c>
      <c r="F58" s="64" t="n">
        <v>0</v>
      </c>
      <c r="G58" s="64" t="n">
        <v>0</v>
      </c>
      <c r="H58" s="64" t="s">
        <v>466</v>
      </c>
      <c r="I58" s="93" t="n">
        <v>315.5</v>
      </c>
      <c r="J58" s="9" t="n">
        <f aca="false">2565625+64000</f>
        <v>2629625</v>
      </c>
      <c r="K58" s="9" t="n">
        <v>6.31</v>
      </c>
      <c r="L58" s="9" t="n">
        <v>8</v>
      </c>
      <c r="M58" s="9" t="s">
        <v>531</v>
      </c>
      <c r="N58" s="63" t="s">
        <v>530</v>
      </c>
    </row>
    <row r="59" customFormat="false" ht="12.75" hidden="false" customHeight="false" outlineLevel="0" collapsed="false">
      <c r="A59" s="9"/>
      <c r="B59" s="63"/>
      <c r="C59" s="63"/>
      <c r="D59" s="64"/>
      <c r="E59" s="64"/>
      <c r="F59" s="64"/>
      <c r="G59" s="64"/>
      <c r="H59" s="64"/>
      <c r="I59" s="64"/>
      <c r="J59" s="9"/>
      <c r="K59" s="9"/>
      <c r="L59" s="9"/>
      <c r="M59" s="9"/>
      <c r="N59" s="63"/>
    </row>
    <row r="60" customFormat="false" ht="12.75" hidden="false" customHeight="false" outlineLevel="0" collapsed="false">
      <c r="A60" s="9" t="s">
        <v>277</v>
      </c>
      <c r="B60" s="63" t="s">
        <v>532</v>
      </c>
      <c r="C60" s="63" t="s">
        <v>195</v>
      </c>
      <c r="D60" s="64" t="n">
        <v>20</v>
      </c>
      <c r="E60" s="64" t="n">
        <v>800</v>
      </c>
      <c r="F60" s="64" t="n">
        <v>141</v>
      </c>
      <c r="G60" s="64" t="n">
        <v>64</v>
      </c>
      <c r="H60" s="64" t="s">
        <v>533</v>
      </c>
      <c r="I60" s="64" t="n">
        <v>500</v>
      </c>
      <c r="J60" s="9" t="n">
        <v>527225</v>
      </c>
      <c r="K60" s="9" t="n">
        <v>10</v>
      </c>
      <c r="L60" s="9" t="n">
        <v>8</v>
      </c>
      <c r="M60" s="9" t="s">
        <v>534</v>
      </c>
      <c r="N60" s="63" t="s">
        <v>535</v>
      </c>
    </row>
    <row r="61" customFormat="false" ht="12.75" hidden="false" customHeight="false" outlineLevel="0" collapsed="false">
      <c r="A61" s="9" t="s">
        <v>277</v>
      </c>
      <c r="B61" s="63" t="s">
        <v>536</v>
      </c>
      <c r="C61" s="63" t="s">
        <v>195</v>
      </c>
      <c r="D61" s="64" t="n">
        <v>20</v>
      </c>
      <c r="E61" s="64" t="n">
        <v>800</v>
      </c>
      <c r="F61" s="64" t="n">
        <v>282</v>
      </c>
      <c r="G61" s="64" t="n">
        <v>128</v>
      </c>
      <c r="H61" s="64" t="s">
        <v>466</v>
      </c>
      <c r="I61" s="64" t="n">
        <v>1000</v>
      </c>
      <c r="J61" s="9" t="n">
        <v>415200</v>
      </c>
      <c r="K61" s="9" t="n">
        <v>20</v>
      </c>
      <c r="L61" s="9" t="n">
        <v>8</v>
      </c>
      <c r="M61" s="9" t="s">
        <v>537</v>
      </c>
      <c r="N61" s="63" t="s">
        <v>538</v>
      </c>
    </row>
    <row r="62" customFormat="false" ht="12.75" hidden="false" customHeight="false" outlineLevel="0" collapsed="false">
      <c r="A62" s="9" t="s">
        <v>277</v>
      </c>
      <c r="B62" s="63" t="s">
        <v>539</v>
      </c>
      <c r="C62" s="63" t="s">
        <v>203</v>
      </c>
      <c r="D62" s="64" t="n">
        <v>22</v>
      </c>
      <c r="E62" s="64" t="n">
        <v>400</v>
      </c>
      <c r="F62" s="64" t="n">
        <v>139</v>
      </c>
      <c r="G62" s="64" t="n">
        <v>32</v>
      </c>
      <c r="H62" s="64" t="s">
        <v>470</v>
      </c>
      <c r="I62" s="64" t="n">
        <v>700</v>
      </c>
      <c r="J62" s="9" t="n">
        <v>365720</v>
      </c>
      <c r="K62" s="9" t="n">
        <v>14</v>
      </c>
      <c r="L62" s="9" t="n">
        <v>8</v>
      </c>
      <c r="M62" s="9" t="s">
        <v>540</v>
      </c>
      <c r="N62" s="63" t="s">
        <v>541</v>
      </c>
    </row>
    <row r="63" customFormat="false" ht="12.75" hidden="false" customHeight="false" outlineLevel="0" collapsed="false">
      <c r="A63" s="9" t="s">
        <v>277</v>
      </c>
      <c r="B63" s="9" t="s">
        <v>542</v>
      </c>
      <c r="C63" s="9" t="s">
        <v>193</v>
      </c>
      <c r="D63" s="64" t="n">
        <v>15</v>
      </c>
      <c r="E63" s="64" t="n">
        <v>100</v>
      </c>
      <c r="F63" s="64" t="n">
        <v>0</v>
      </c>
      <c r="G63" s="64" t="n">
        <v>0</v>
      </c>
      <c r="H63" s="64" t="s">
        <v>543</v>
      </c>
      <c r="I63" s="64" t="n">
        <v>16002</v>
      </c>
      <c r="J63" s="9" t="n">
        <v>1620000</v>
      </c>
      <c r="K63" s="9" t="n">
        <v>320</v>
      </c>
      <c r="L63" s="9" t="n">
        <v>8</v>
      </c>
      <c r="M63" s="9" t="s">
        <v>544</v>
      </c>
      <c r="N63" s="0" t="s">
        <v>545</v>
      </c>
    </row>
    <row r="64" customFormat="false" ht="12.75" hidden="false" customHeight="false" outlineLevel="0" collapsed="false">
      <c r="A64" s="9" t="s">
        <v>277</v>
      </c>
      <c r="B64" s="9" t="s">
        <v>546</v>
      </c>
      <c r="C64" s="9" t="s">
        <v>205</v>
      </c>
      <c r="D64" s="64" t="n">
        <v>19</v>
      </c>
      <c r="E64" s="64" t="n">
        <v>800</v>
      </c>
      <c r="F64" s="64" t="n">
        <v>27</v>
      </c>
      <c r="G64" s="64" t="n">
        <v>12</v>
      </c>
      <c r="H64" s="64" t="s">
        <v>142</v>
      </c>
      <c r="I64" s="64" t="n">
        <v>150</v>
      </c>
      <c r="J64" s="9" t="n">
        <v>91945</v>
      </c>
      <c r="K64" s="9" t="n">
        <v>2.99</v>
      </c>
      <c r="L64" s="9" t="n">
        <v>8</v>
      </c>
      <c r="M64" s="9" t="s">
        <v>547</v>
      </c>
      <c r="N64" s="0" t="s">
        <v>548</v>
      </c>
    </row>
    <row r="65" customFormat="false" ht="12.75" hidden="false" customHeight="false" outlineLevel="0" collapsed="false">
      <c r="A65" s="0" t="s">
        <v>277</v>
      </c>
      <c r="B65" s="0" t="s">
        <v>549</v>
      </c>
      <c r="C65" s="0" t="s">
        <v>195</v>
      </c>
      <c r="D65" s="4" t="n">
        <v>22</v>
      </c>
      <c r="E65" s="4" t="n">
        <v>1100</v>
      </c>
      <c r="F65" s="4" t="n">
        <v>357</v>
      </c>
      <c r="G65" s="4" t="n">
        <v>223</v>
      </c>
      <c r="H65" s="4" t="s">
        <v>550</v>
      </c>
      <c r="I65" s="4" t="n">
        <v>2000</v>
      </c>
      <c r="J65" s="0" t="n">
        <v>574550</v>
      </c>
      <c r="K65" s="0" t="n">
        <v>40.64</v>
      </c>
      <c r="L65" s="0" t="n">
        <v>8</v>
      </c>
      <c r="M65" s="0" t="s">
        <v>551</v>
      </c>
      <c r="N65" s="0" t="s">
        <v>552</v>
      </c>
    </row>
    <row r="66" customFormat="false" ht="12.75" hidden="false" customHeight="false" outlineLevel="0" collapsed="false">
      <c r="A66" s="17" t="s">
        <v>277</v>
      </c>
      <c r="B66" s="85" t="s">
        <v>553</v>
      </c>
      <c r="C66" s="17" t="s">
        <v>193</v>
      </c>
      <c r="D66" s="11" t="n">
        <v>23</v>
      </c>
      <c r="E66" s="11" t="n">
        <v>400</v>
      </c>
      <c r="F66" s="11" t="n">
        <v>1317</v>
      </c>
      <c r="G66" s="86" t="n">
        <v>1497</v>
      </c>
      <c r="H66" s="11" t="s">
        <v>554</v>
      </c>
      <c r="I66" s="86" t="n">
        <v>2100</v>
      </c>
      <c r="J66" s="17" t="n">
        <v>590800</v>
      </c>
      <c r="K66" s="17" t="n">
        <v>42</v>
      </c>
      <c r="L66" s="0" t="n">
        <v>8</v>
      </c>
      <c r="M66" s="0" t="s">
        <v>555</v>
      </c>
      <c r="N66" s="0" t="s">
        <v>556</v>
      </c>
    </row>
    <row r="67" customFormat="false" ht="12.75" hidden="false" customHeight="false" outlineLevel="0" collapsed="false">
      <c r="A67" s="0" t="s">
        <v>277</v>
      </c>
      <c r="B67" s="0" t="s">
        <v>557</v>
      </c>
      <c r="C67" s="0" t="s">
        <v>207</v>
      </c>
      <c r="D67" s="4" t="n">
        <v>23</v>
      </c>
      <c r="E67" s="4" t="n">
        <v>400</v>
      </c>
      <c r="F67" s="4" t="n">
        <v>1317</v>
      </c>
      <c r="G67" s="4" t="n">
        <v>1497</v>
      </c>
      <c r="H67" s="4" t="s">
        <v>554</v>
      </c>
      <c r="I67" s="4" t="n">
        <v>2100</v>
      </c>
      <c r="J67" s="0" t="n">
        <v>590800</v>
      </c>
      <c r="K67" s="0" t="n">
        <v>42</v>
      </c>
      <c r="L67" s="0" t="n">
        <v>8</v>
      </c>
      <c r="M67" s="0" t="s">
        <v>555</v>
      </c>
      <c r="N67" s="0" t="s">
        <v>557</v>
      </c>
    </row>
    <row r="68" customFormat="false" ht="12.75" hidden="false" customHeight="false" outlineLevel="0" collapsed="false">
      <c r="A68" s="0" t="s">
        <v>277</v>
      </c>
      <c r="B68" s="0" t="s">
        <v>557</v>
      </c>
      <c r="C68" s="0" t="s">
        <v>211</v>
      </c>
      <c r="D68" s="4" t="n">
        <v>23</v>
      </c>
      <c r="E68" s="4" t="n">
        <v>400</v>
      </c>
      <c r="F68" s="4" t="n">
        <v>1317</v>
      </c>
      <c r="G68" s="4" t="n">
        <v>1497</v>
      </c>
      <c r="H68" s="4" t="s">
        <v>554</v>
      </c>
      <c r="I68" s="4" t="n">
        <v>2100</v>
      </c>
      <c r="J68" s="0" t="n">
        <v>724000</v>
      </c>
      <c r="K68" s="0" t="n">
        <v>42</v>
      </c>
      <c r="L68" s="0" t="n">
        <v>8</v>
      </c>
      <c r="M68" s="0" t="s">
        <v>555</v>
      </c>
      <c r="N68" s="0" t="s">
        <v>557</v>
      </c>
    </row>
    <row r="69" customFormat="false" ht="12.75" hidden="false" customHeight="false" outlineLevel="0" collapsed="false">
      <c r="A69" s="9"/>
      <c r="B69" s="9"/>
      <c r="C69" s="9"/>
      <c r="D69" s="64"/>
      <c r="E69" s="64"/>
      <c r="F69" s="64"/>
      <c r="G69" s="64"/>
      <c r="H69" s="64"/>
      <c r="I69" s="64"/>
      <c r="J69" s="9"/>
      <c r="K69" s="9"/>
      <c r="L69" s="9"/>
      <c r="M69" s="9"/>
    </row>
    <row r="70" customFormat="false" ht="12.75" hidden="false" customHeight="false" outlineLevel="0" collapsed="false">
      <c r="A70" s="9" t="s">
        <v>277</v>
      </c>
      <c r="B70" s="9" t="s">
        <v>558</v>
      </c>
      <c r="C70" s="9" t="s">
        <v>205</v>
      </c>
      <c r="D70" s="64" t="n">
        <v>23</v>
      </c>
      <c r="E70" s="64" t="n">
        <v>34</v>
      </c>
      <c r="F70" s="64" t="n">
        <v>954</v>
      </c>
      <c r="G70" s="64" t="n">
        <v>18</v>
      </c>
      <c r="H70" s="64" t="s">
        <v>136</v>
      </c>
      <c r="I70" s="64" t="n">
        <v>100</v>
      </c>
      <c r="J70" s="9" t="n">
        <v>140080</v>
      </c>
      <c r="K70" s="9" t="n">
        <v>2</v>
      </c>
      <c r="L70" s="9" t="n">
        <v>8</v>
      </c>
      <c r="M70" s="9" t="s">
        <v>559</v>
      </c>
      <c r="N70" s="0" t="s">
        <v>560</v>
      </c>
    </row>
    <row r="71" customFormat="false" ht="12.75" hidden="false" customHeight="false" outlineLevel="0" collapsed="false">
      <c r="A71" s="0" t="s">
        <v>277</v>
      </c>
      <c r="B71" s="0" t="s">
        <v>561</v>
      </c>
      <c r="C71" s="0" t="s">
        <v>199</v>
      </c>
      <c r="D71" s="4" t="n">
        <v>22</v>
      </c>
      <c r="E71" s="4" t="n">
        <v>600</v>
      </c>
      <c r="F71" s="4" t="n">
        <v>70</v>
      </c>
      <c r="G71" s="4" t="n">
        <v>24</v>
      </c>
      <c r="H71" s="4" t="s">
        <v>562</v>
      </c>
      <c r="I71" s="4" t="n">
        <v>250</v>
      </c>
      <c r="J71" s="0" t="n">
        <v>160450</v>
      </c>
      <c r="K71" s="0" t="n">
        <v>5</v>
      </c>
      <c r="L71" s="0" t="n">
        <v>8</v>
      </c>
      <c r="M71" s="0" t="s">
        <v>563</v>
      </c>
      <c r="N71" s="0" t="s">
        <v>564</v>
      </c>
    </row>
    <row r="72" customFormat="false" ht="12.75" hidden="false" customHeight="false" outlineLevel="0" collapsed="false">
      <c r="D72" s="4"/>
      <c r="E72" s="4"/>
      <c r="F72" s="4"/>
      <c r="G72" s="4"/>
      <c r="H72" s="4"/>
      <c r="I72" s="4"/>
    </row>
    <row r="73" customFormat="false" ht="12.75" hidden="false" customHeight="false" outlineLevel="0" collapsed="false">
      <c r="A73" s="9"/>
      <c r="B73" s="9"/>
      <c r="C73" s="9"/>
      <c r="D73" s="64"/>
      <c r="E73" s="64"/>
      <c r="F73" s="64"/>
      <c r="G73" s="64"/>
      <c r="H73" s="64"/>
      <c r="I73" s="64"/>
      <c r="J73" s="9"/>
      <c r="K73" s="9"/>
      <c r="L73" s="9"/>
      <c r="M73" s="9"/>
    </row>
    <row r="74" customFormat="false" ht="12.75" hidden="false" customHeight="false" outlineLevel="0" collapsed="false">
      <c r="A74" s="9"/>
      <c r="B74" s="9"/>
      <c r="C74" s="9"/>
      <c r="D74" s="64"/>
      <c r="E74" s="64"/>
      <c r="F74" s="64"/>
      <c r="G74" s="64"/>
      <c r="H74" s="64"/>
      <c r="I74" s="64"/>
      <c r="J74" s="9"/>
      <c r="K74" s="9"/>
      <c r="L74" s="9"/>
      <c r="M74" s="9"/>
    </row>
    <row r="75" customFormat="false" ht="12.75" hidden="false" customHeight="false" outlineLevel="0" collapsed="false">
      <c r="A75" s="9"/>
      <c r="B75" s="9"/>
      <c r="C75" s="9"/>
      <c r="D75" s="64"/>
      <c r="E75" s="64"/>
      <c r="F75" s="64"/>
      <c r="G75" s="64"/>
      <c r="H75" s="64"/>
      <c r="I75" s="64"/>
      <c r="J75" s="9"/>
      <c r="K75" s="9"/>
      <c r="L75" s="9"/>
      <c r="M75" s="9"/>
    </row>
    <row r="76" customFormat="false" ht="12.75" hidden="false" customHeight="false" outlineLevel="0" collapsed="false">
      <c r="A76" s="9"/>
      <c r="B76" s="9"/>
      <c r="C76" s="9"/>
      <c r="D76" s="64"/>
      <c r="E76" s="64"/>
      <c r="F76" s="64"/>
      <c r="G76" s="64"/>
      <c r="H76" s="64"/>
      <c r="I76" s="64"/>
      <c r="J76" s="9"/>
      <c r="K76" s="9"/>
      <c r="L76" s="9"/>
      <c r="M76" s="9"/>
    </row>
    <row r="77" customFormat="false" ht="12.75" hidden="false" customHeight="false" outlineLevel="0" collapsed="false">
      <c r="A77" s="9"/>
      <c r="B77" s="9"/>
      <c r="C77" s="9"/>
      <c r="D77" s="64"/>
      <c r="E77" s="64"/>
      <c r="F77" s="64"/>
      <c r="G77" s="64"/>
      <c r="H77" s="64"/>
      <c r="I77" s="64"/>
      <c r="J77" s="9"/>
      <c r="K77" s="9"/>
      <c r="L77" s="9"/>
      <c r="M77" s="9"/>
    </row>
    <row r="78" customFormat="false" ht="12.75" hidden="false" customHeight="false" outlineLevel="0" collapsed="false">
      <c r="A78" s="9"/>
      <c r="B78" s="9"/>
      <c r="C78" s="9"/>
      <c r="D78" s="64"/>
      <c r="E78" s="64"/>
      <c r="F78" s="64"/>
      <c r="G78" s="64"/>
      <c r="H78" s="64"/>
      <c r="I78" s="64"/>
      <c r="J78" s="9"/>
      <c r="K78" s="9"/>
      <c r="L78" s="9"/>
      <c r="M78" s="9"/>
    </row>
    <row r="79" customFormat="false" ht="12.75" hidden="false" customHeight="false" outlineLevel="0" collapsed="false">
      <c r="A79" s="9"/>
      <c r="B79" s="9"/>
      <c r="C79" s="9"/>
      <c r="D79" s="64"/>
      <c r="E79" s="64"/>
      <c r="F79" s="64"/>
      <c r="G79" s="64"/>
      <c r="H79" s="64"/>
      <c r="I79" s="64"/>
      <c r="J79" s="9"/>
      <c r="K79" s="9"/>
      <c r="L79" s="9"/>
    </row>
    <row r="80" customFormat="false" ht="12.75" hidden="false" customHeight="false" outlineLevel="0" collapsed="false">
      <c r="A80" s="9"/>
      <c r="B80" s="9"/>
      <c r="C80" s="9"/>
      <c r="D80" s="64"/>
      <c r="E80" s="64"/>
      <c r="F80" s="64"/>
      <c r="G80" s="64"/>
      <c r="H80" s="64"/>
      <c r="I80" s="64"/>
      <c r="J80" s="9"/>
      <c r="K80" s="9"/>
      <c r="L80" s="9"/>
    </row>
    <row r="81" customFormat="false" ht="12.75" hidden="false" customHeight="false" outlineLevel="0" collapsed="false">
      <c r="A81" s="9"/>
      <c r="B81" s="9"/>
      <c r="C81" s="9"/>
      <c r="D81" s="64"/>
      <c r="E81" s="64"/>
      <c r="F81" s="64"/>
      <c r="G81" s="64"/>
      <c r="H81" s="64"/>
      <c r="I81" s="64"/>
      <c r="J81" s="9"/>
      <c r="K81" s="9"/>
      <c r="L81" s="9"/>
    </row>
    <row r="82" customFormat="false" ht="12.75" hidden="false" customHeight="false" outlineLevel="0" collapsed="false">
      <c r="A82" s="9"/>
      <c r="B82" s="9"/>
      <c r="C82" s="9"/>
      <c r="D82" s="64"/>
      <c r="E82" s="64"/>
      <c r="F82" s="64"/>
      <c r="G82" s="64"/>
      <c r="H82" s="64"/>
      <c r="I82" s="64"/>
      <c r="J82" s="9"/>
      <c r="K82" s="9"/>
      <c r="L82" s="9"/>
    </row>
    <row r="83" customFormat="false" ht="12.75" hidden="false" customHeight="false" outlineLevel="0" collapsed="false">
      <c r="A83" s="9"/>
      <c r="B83" s="9"/>
      <c r="C83" s="9"/>
      <c r="D83" s="64"/>
      <c r="E83" s="64"/>
      <c r="F83" s="64"/>
      <c r="G83" s="64"/>
      <c r="H83" s="64"/>
      <c r="I83" s="64"/>
      <c r="J83" s="9"/>
      <c r="K83" s="9"/>
      <c r="L83" s="9"/>
    </row>
    <row r="84" customFormat="false" ht="12.75" hidden="false" customHeight="false" outlineLevel="0" collapsed="false">
      <c r="A84" s="9"/>
      <c r="B84" s="9"/>
      <c r="C84" s="9"/>
      <c r="D84" s="9"/>
      <c r="E84" s="9"/>
      <c r="F84" s="9"/>
      <c r="G84" s="9"/>
      <c r="H84" s="9"/>
      <c r="I84" s="9"/>
      <c r="J84" s="9"/>
      <c r="K84" s="9"/>
      <c r="L84" s="9"/>
    </row>
    <row r="85" customFormat="false" ht="12.75" hidden="false" customHeight="false" outlineLevel="0" collapsed="false">
      <c r="A85" s="9"/>
      <c r="B85" s="9"/>
      <c r="C85" s="9"/>
      <c r="D85" s="9"/>
      <c r="E85" s="9"/>
      <c r="F85" s="9"/>
      <c r="G85" s="9"/>
      <c r="H85" s="9"/>
      <c r="I85" s="9"/>
      <c r="J85" s="9"/>
      <c r="K85" s="9"/>
      <c r="L85" s="9"/>
    </row>
    <row r="86" customFormat="false" ht="12.75" hidden="false" customHeight="false" outlineLevel="0" collapsed="false">
      <c r="A86" s="9"/>
      <c r="B86" s="9"/>
      <c r="C86" s="9"/>
      <c r="D86" s="9"/>
      <c r="E86" s="9"/>
      <c r="F86" s="9"/>
      <c r="G86" s="9"/>
      <c r="H86" s="9"/>
      <c r="I86" s="9"/>
      <c r="J86" s="9"/>
      <c r="K86" s="9"/>
      <c r="L86" s="9"/>
    </row>
  </sheetData>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9.28"/>
    <col collapsed="false" customWidth="true" hidden="false" outlineLevel="0" max="3" min="3" style="0" width="11.7"/>
    <col collapsed="false" customWidth="true" hidden="false" outlineLevel="0" max="4" min="4" style="0" width="5.56"/>
    <col collapsed="false" customWidth="true" hidden="false" outlineLevel="0" max="5" min="5" style="0" width="7.7"/>
    <col collapsed="false" customWidth="true" hidden="false" outlineLevel="0" max="6" min="6" style="0" width="7.85"/>
    <col collapsed="false" customWidth="true" hidden="false" outlineLevel="0" max="7" min="7" style="0" width="6.99"/>
    <col collapsed="false" customWidth="true" hidden="false" outlineLevel="0" max="8" min="8" style="0" width="5.41"/>
    <col collapsed="false" customWidth="true" hidden="false" outlineLevel="0" max="9" min="9" style="0" width="6.13"/>
    <col collapsed="false" customWidth="true" hidden="false" outlineLevel="0" max="10" min="10" style="0" width="5.41"/>
    <col collapsed="false" customWidth="true" hidden="false" outlineLevel="0" max="11" min="11" style="0" width="8.28"/>
    <col collapsed="false" customWidth="true" hidden="false" outlineLevel="0" max="12" min="12" style="0" width="7.14"/>
    <col collapsed="false" customWidth="true" hidden="false" outlineLevel="0" max="13" min="13" style="0" width="10.85"/>
    <col collapsed="false" customWidth="true" hidden="false" outlineLevel="0" max="14" min="14" style="0" width="6.56"/>
    <col collapsed="false" customWidth="true" hidden="false" outlineLevel="0" max="15" min="15" style="0" width="4.7"/>
    <col collapsed="false" customWidth="true" hidden="false" outlineLevel="0" max="16" min="16" style="0" width="5.85"/>
  </cols>
  <sheetData>
    <row r="1" customFormat="false" ht="18" hidden="false" customHeight="false" outlineLevel="0" collapsed="false">
      <c r="A1" s="6" t="s">
        <v>55</v>
      </c>
    </row>
    <row r="2" customFormat="false" ht="12.75" hidden="false" customHeight="false" outlineLevel="0" collapsed="false">
      <c r="A2" s="7"/>
    </row>
    <row r="3" customFormat="false" ht="12.75" hidden="false" customHeight="false" outlineLevel="0" collapsed="false">
      <c r="A3" s="7" t="s">
        <v>56</v>
      </c>
      <c r="C3" s="8" t="n">
        <v>8</v>
      </c>
    </row>
    <row r="4" customFormat="false" ht="12.75" hidden="false" customHeight="false" outlineLevel="0" collapsed="false">
      <c r="A4" s="7"/>
      <c r="C4" s="9"/>
    </row>
    <row r="5" customFormat="false" ht="12.75" hidden="false" customHeight="false" outlineLevel="0" collapsed="false">
      <c r="A5" s="7" t="s">
        <v>57</v>
      </c>
      <c r="C5" s="8" t="n">
        <v>1600</v>
      </c>
    </row>
    <row r="6" customFormat="false" ht="12.75" hidden="false" customHeight="false" outlineLevel="0" collapsed="false">
      <c r="A6" s="7"/>
      <c r="C6" s="9"/>
    </row>
    <row r="7" customFormat="false" ht="12.75" hidden="false" customHeight="false" outlineLevel="0" collapsed="false">
      <c r="A7" s="7" t="s">
        <v>58</v>
      </c>
      <c r="C7" s="8" t="n">
        <v>1</v>
      </c>
      <c r="D7" s="7" t="s">
        <v>59</v>
      </c>
    </row>
    <row r="8" customFormat="false" ht="12.75" hidden="false" customHeight="false" outlineLevel="0" collapsed="false">
      <c r="A8" s="7"/>
      <c r="C8" s="9"/>
    </row>
    <row r="9" customFormat="false" ht="12.75" hidden="false" customHeight="false" outlineLevel="0" collapsed="false">
      <c r="A9" s="7" t="s">
        <v>0</v>
      </c>
      <c r="C9" s="9" t="n">
        <v>1</v>
      </c>
    </row>
    <row r="10" customFormat="false" ht="12.75" hidden="false" customHeight="false" outlineLevel="0" collapsed="false">
      <c r="A10" s="7"/>
      <c r="C10" s="9"/>
    </row>
    <row r="11" customFormat="false" ht="12.75" hidden="false" customHeight="false" outlineLevel="0" collapsed="false">
      <c r="A11" s="7" t="s">
        <v>60</v>
      </c>
      <c r="C11" s="9" t="n">
        <v>2</v>
      </c>
      <c r="I11" s="10" t="s">
        <v>61</v>
      </c>
      <c r="K11" s="11" t="n">
        <f aca="false">ROUND((C5/INDEX('Beam Data'!M4:M23,C9))*IF(C5&lt;6400,0.5,1)*IF(C11=2,0.5,1)*INDEX('Beam Data'!N4:N23,C9),0)</f>
        <v>50</v>
      </c>
    </row>
    <row r="12" customFormat="false" ht="12.75" hidden="false" customHeight="false" outlineLevel="0" collapsed="false">
      <c r="A12" s="7"/>
      <c r="C12" s="9"/>
      <c r="I12" s="0" t="s">
        <v>62</v>
      </c>
      <c r="K12" s="0" t="n">
        <f aca="false">K22/I22</f>
        <v>3200</v>
      </c>
    </row>
    <row r="13" customFormat="false" ht="12.75" hidden="false" customHeight="false" outlineLevel="0" collapsed="false">
      <c r="A13" s="7" t="s">
        <v>15</v>
      </c>
      <c r="C13" s="9" t="n">
        <v>4</v>
      </c>
      <c r="I13" s="0" t="s">
        <v>63</v>
      </c>
      <c r="K13" s="0" t="str">
        <f aca="false">IF(C3=8,3600,IF(C3=9,5400,IF(C3=10,7200,IF(C3=11,9000,IF(C3=12,10800,IF(C3=13,12600,IF(C3=14,14400,"")))))))&amp;IF(C3=15,16200,IF(C3=16,18000,""))</f>
        <v>3600</v>
      </c>
    </row>
    <row r="14" customFormat="false" ht="12.75" hidden="false" customHeight="false" outlineLevel="0" collapsed="false">
      <c r="A14" s="7"/>
      <c r="C14" s="9"/>
      <c r="I14" s="0" t="s">
        <v>64</v>
      </c>
      <c r="K14" s="12" t="s">
        <v>65</v>
      </c>
      <c r="L14" s="0" t="s">
        <v>66</v>
      </c>
    </row>
    <row r="15" customFormat="false" ht="12.75" hidden="false" customHeight="false" outlineLevel="0" collapsed="false">
      <c r="A15" s="7" t="s">
        <v>67</v>
      </c>
      <c r="C15" s="8" t="n">
        <v>6</v>
      </c>
      <c r="I15" s="0" t="s">
        <v>68</v>
      </c>
      <c r="K15" s="0" t="n">
        <f aca="false">IF(K14="A",0.01,IF(K14="B",0.1,IF(K14="C",1,IF(K14="D",10,IF(K14="E",100,"Error")))))*K16</f>
        <v>1</v>
      </c>
    </row>
    <row r="16" customFormat="false" ht="12.75" hidden="false" customHeight="false" outlineLevel="0" collapsed="false">
      <c r="A16" s="7"/>
      <c r="C16" s="9"/>
      <c r="I16" s="0" t="s">
        <v>69</v>
      </c>
      <c r="K16" s="12" t="n">
        <v>1</v>
      </c>
    </row>
    <row r="17" customFormat="false" ht="12.75" hidden="false" customHeight="false" outlineLevel="0" collapsed="false">
      <c r="A17" s="7" t="s">
        <v>70</v>
      </c>
      <c r="C17" s="9" t="n">
        <v>2</v>
      </c>
      <c r="I17" s="0" t="s">
        <v>71</v>
      </c>
      <c r="K17" s="0" t="n">
        <f aca="false">IF(K14="A",0,IF(K14="B",0.05,IF(K14="C",0.5,IF(K14="D",5,IF(K14="E",20,"Error")))))</f>
        <v>0.5</v>
      </c>
    </row>
    <row r="18" customFormat="false" ht="12.75" hidden="false" customHeight="false" outlineLevel="0" collapsed="false">
      <c r="A18" s="7"/>
    </row>
    <row r="19" customFormat="false" ht="12.75" hidden="false" customHeight="false" outlineLevel="0" collapsed="false">
      <c r="A19" s="7"/>
    </row>
    <row r="20" customFormat="false" ht="12.75" hidden="false" customHeight="false" outlineLevel="0" collapsed="false">
      <c r="A20" s="7"/>
    </row>
    <row r="21" customFormat="false" ht="13.5" hidden="false" customHeight="false" outlineLevel="0" collapsed="false">
      <c r="A21" s="13" t="s">
        <v>72</v>
      </c>
      <c r="B21" s="14" t="s">
        <v>73</v>
      </c>
      <c r="C21" s="13" t="s">
        <v>74</v>
      </c>
      <c r="D21" s="13" t="s">
        <v>75</v>
      </c>
      <c r="E21" s="13" t="s">
        <v>76</v>
      </c>
      <c r="F21" s="13" t="s">
        <v>77</v>
      </c>
      <c r="G21" s="13" t="s">
        <v>78</v>
      </c>
      <c r="H21" s="13" t="s">
        <v>10</v>
      </c>
      <c r="I21" s="13" t="s">
        <v>79</v>
      </c>
      <c r="J21" s="13" t="s">
        <v>50</v>
      </c>
      <c r="K21" s="13" t="s">
        <v>80</v>
      </c>
      <c r="L21" s="13" t="s">
        <v>81</v>
      </c>
      <c r="M21" s="13" t="s">
        <v>82</v>
      </c>
      <c r="N21" s="13" t="s">
        <v>45</v>
      </c>
      <c r="O21" s="13" t="s">
        <v>49</v>
      </c>
      <c r="P21" s="13" t="s">
        <v>83</v>
      </c>
    </row>
    <row r="22" customFormat="false" ht="12.75" hidden="false" customHeight="false" outlineLevel="0" collapsed="false">
      <c r="A22" s="0" t="s">
        <v>84</v>
      </c>
      <c r="B22" s="15" t="str">
        <f aca="false">IF(INDEX('Beam Data'!C4:C23,C9)&gt;C3,"TL too low",IF(INDEX('Beam Data'!C4:C23,C9)&lt;(C3+1),"Ver. (crit.)","Crit."))</f>
        <v>Ver. (crit.)</v>
      </c>
      <c r="C22" s="11" t="str">
        <f aca="false">ROUND(INDEX('Beam Data'!E4:E23,C9)*INDEX('Beam Data'!F4:F23,C9),0)&amp;"d "&amp;IF(INDEX('Beam Data'!G4:G23,C9)&gt;0," ( "&amp;INDEX('Beam Data'!G4:G23,C9)&amp;" )","")</f>
        <v>20d </v>
      </c>
      <c r="D22" s="0" t="str">
        <f aca="false">IF(INDEX('Beam Data'!K4:K23,C9)=1,"imp.","spec.")</f>
        <v>imp.</v>
      </c>
      <c r="E22" s="11" t="n">
        <f aca="false">MROUND(INDEX('Beam Data'!H4:H23,C9),10)</f>
        <v>2000</v>
      </c>
      <c r="F22" s="11" t="n">
        <f aca="false">MROUND(INDEX('Beam Data'!I4:I23,C9),10)</f>
        <v>4000</v>
      </c>
      <c r="G22" s="11" t="str">
        <f aca="false">INDEX('Beam Data'!J4:J23,C9)&amp;"x"</f>
        <v>10x</v>
      </c>
      <c r="H22" s="11" t="n">
        <f aca="false">IF(C17&lt;3,IF(INDEX('Beam Data'!L4:L23,C9)&gt;15,15,INDEX('Beam Data'!L4:L23,C9)),INDEX('Beam Data'!L4:L23,C9))+INDEX('Beam Data'!D37:D39,C17)</f>
        <v>14</v>
      </c>
      <c r="I22" s="11" t="n">
        <f aca="false">C7*C15</f>
        <v>6</v>
      </c>
      <c r="J22" s="11" t="n">
        <f aca="false">IF(K11&lt;2.5,11,IF(K11&lt;10,12,IF(K11&lt;14,14,IF(K11&lt;25,17,IF(K11&lt;400,20,IF(K11&lt;2000,25,30))))))+INDEX('Beam Data'!E37:E39,C17)</f>
        <v>20</v>
      </c>
      <c r="K22" s="11" t="n">
        <f aca="false">C5*I22*INDEX('Beam Data'!O4:O23,C9)</f>
        <v>19200</v>
      </c>
      <c r="L22" s="11" t="n">
        <f aca="false">IF(C9=7,-1,IF(C9=8,-1,0))</f>
        <v>0</v>
      </c>
      <c r="M22" s="0" t="str">
        <f aca="false">ROUNDDOWN(K15*(K13/K12),0)&amp;"/"&amp;K16&amp;K14</f>
        <v>1/1C</v>
      </c>
      <c r="N22" s="0" t="n">
        <f aca="false">(IF(K11&lt;10,K11*200+1000,IF(K11&lt;100,K11*300,K11*100+20000)))*INDEX('Beam Data'!P4:P23,C9)*INDEX('Beam Data'!C33:C34,C11)*IF(C3-INDEX('Beam Data'!C4:C23,C9)=0,1,IF(C3-INDEX('Beam Data'!C4:C23,C9)=1,0.5,0.25))</f>
        <v>30000</v>
      </c>
      <c r="O22" s="0" t="n">
        <f aca="false">ROUND((P22/INDEX('Beam Data'!C37:C39,C17))+5,0)</f>
        <v>13</v>
      </c>
      <c r="P22" s="0" t="n">
        <f aca="false">(INDEX('Beam Data'!F37:F39,C17)*K11)+(K16*K17)</f>
        <v>60.5</v>
      </c>
    </row>
    <row r="23" customFormat="false" ht="12.75" hidden="false" customHeight="false" outlineLevel="0" collapsed="false">
      <c r="A23" s="16"/>
      <c r="B23" s="17"/>
      <c r="C23" s="17"/>
      <c r="D23" s="17"/>
      <c r="E23" s="17"/>
      <c r="F23" s="17"/>
      <c r="G23" s="17"/>
      <c r="H23" s="17"/>
      <c r="I23" s="17" t="str">
        <f aca="false">IF(C7&gt;INDEX('Beam Data'!D4:D23,C9),"ROF too high for beam type","")</f>
        <v/>
      </c>
      <c r="J23" s="17"/>
      <c r="K23" s="17"/>
    </row>
    <row r="24" customFormat="false" ht="12.75" hidden="false" customHeight="false" outlineLevel="0" collapsed="false">
      <c r="A24" s="16" t="s">
        <v>85</v>
      </c>
      <c r="B24" s="17"/>
      <c r="C24" s="17"/>
      <c r="D24" s="17"/>
      <c r="E24" s="17"/>
      <c r="F24" s="17"/>
      <c r="G24" s="17"/>
      <c r="H24" s="17"/>
      <c r="I24" s="17"/>
      <c r="J24" s="17"/>
      <c r="K24" s="17"/>
    </row>
    <row r="25" customFormat="false" ht="13.5" hidden="false" customHeight="false" outlineLevel="0" collapsed="false">
      <c r="A25" s="13" t="s">
        <v>72</v>
      </c>
      <c r="B25" s="14" t="s">
        <v>73</v>
      </c>
      <c r="C25" s="13" t="s">
        <v>74</v>
      </c>
      <c r="D25" s="13" t="s">
        <v>75</v>
      </c>
      <c r="E25" s="13" t="s">
        <v>76</v>
      </c>
      <c r="F25" s="13" t="s">
        <v>77</v>
      </c>
      <c r="G25" s="13" t="s">
        <v>78</v>
      </c>
      <c r="H25" s="13" t="s">
        <v>10</v>
      </c>
      <c r="I25" s="13" t="s">
        <v>79</v>
      </c>
      <c r="J25" s="13" t="s">
        <v>50</v>
      </c>
      <c r="K25" s="13" t="s">
        <v>86</v>
      </c>
      <c r="L25" s="13" t="s">
        <v>81</v>
      </c>
      <c r="M25" s="13" t="s">
        <v>82</v>
      </c>
      <c r="N25" s="13" t="s">
        <v>45</v>
      </c>
      <c r="O25" s="13" t="s">
        <v>49</v>
      </c>
      <c r="P25" s="13" t="s">
        <v>83</v>
      </c>
    </row>
    <row r="26" customFormat="false" ht="12.75" hidden="false" customHeight="false" outlineLevel="0" collapsed="false">
      <c r="A26" s="18" t="s">
        <v>87</v>
      </c>
      <c r="B26" s="19" t="s">
        <v>88</v>
      </c>
      <c r="C26" s="19" t="s">
        <v>89</v>
      </c>
      <c r="D26" s="19" t="s">
        <v>90</v>
      </c>
      <c r="E26" s="19" t="n">
        <v>85420</v>
      </c>
      <c r="F26" s="19" t="n">
        <v>170840</v>
      </c>
      <c r="G26" s="19" t="s">
        <v>91</v>
      </c>
      <c r="H26" s="19" t="n">
        <v>27</v>
      </c>
      <c r="I26" s="19" t="n">
        <v>4</v>
      </c>
      <c r="J26" s="19" t="n">
        <v>20</v>
      </c>
      <c r="K26" s="20" t="n">
        <v>150095.8</v>
      </c>
      <c r="L26" s="9" t="n">
        <v>0</v>
      </c>
      <c r="M26" s="9" t="s">
        <v>92</v>
      </c>
      <c r="N26" s="9" t="n">
        <v>9840.15</v>
      </c>
      <c r="O26" s="9" t="n">
        <v>153</v>
      </c>
      <c r="P26" s="9" t="n">
        <v>591</v>
      </c>
    </row>
    <row r="27" customFormat="false" ht="12.75" hidden="false" customHeight="false" outlineLevel="0" collapsed="false">
      <c r="A27" s="18" t="s">
        <v>93</v>
      </c>
      <c r="B27" s="19" t="s">
        <v>88</v>
      </c>
      <c r="C27" s="19" t="s">
        <v>94</v>
      </c>
      <c r="D27" s="19" t="s">
        <v>95</v>
      </c>
      <c r="E27" s="19" t="n">
        <v>6200</v>
      </c>
      <c r="F27" s="19" t="n">
        <v>18590</v>
      </c>
      <c r="G27" s="19" t="s">
        <v>96</v>
      </c>
      <c r="H27" s="19" t="n">
        <v>18</v>
      </c>
      <c r="I27" s="19" t="n">
        <v>4</v>
      </c>
      <c r="J27" s="19" t="n">
        <v>17</v>
      </c>
      <c r="K27" s="19" t="n">
        <v>150048</v>
      </c>
      <c r="L27" s="9" t="n">
        <v>0</v>
      </c>
      <c r="M27" s="9" t="s">
        <v>92</v>
      </c>
      <c r="N27" s="9" t="n">
        <v>30600</v>
      </c>
      <c r="O27" s="9" t="n">
        <v>59</v>
      </c>
      <c r="P27" s="9" t="n">
        <v>217</v>
      </c>
    </row>
    <row r="28" customFormat="false" ht="12.75" hidden="false" customHeight="false" outlineLevel="0" collapsed="false">
      <c r="A28" s="18" t="s">
        <v>97</v>
      </c>
      <c r="B28" s="19" t="s">
        <v>88</v>
      </c>
      <c r="C28" s="19" t="s">
        <v>98</v>
      </c>
      <c r="D28" s="19" t="s">
        <v>90</v>
      </c>
      <c r="E28" s="19" t="n">
        <v>39440</v>
      </c>
      <c r="F28" s="19" t="n">
        <v>118310</v>
      </c>
      <c r="G28" s="19" t="s">
        <v>96</v>
      </c>
      <c r="H28" s="19" t="n">
        <v>25</v>
      </c>
      <c r="I28" s="19" t="n">
        <v>4</v>
      </c>
      <c r="J28" s="19" t="n">
        <v>20</v>
      </c>
      <c r="K28" s="19" t="n">
        <v>150000</v>
      </c>
      <c r="L28" s="9" t="n">
        <v>0</v>
      </c>
      <c r="M28" s="9" t="s">
        <v>99</v>
      </c>
      <c r="N28" s="9" t="n">
        <v>54386.4</v>
      </c>
      <c r="O28" s="9" t="n">
        <v>107</v>
      </c>
      <c r="P28" s="9" t="n">
        <v>408</v>
      </c>
    </row>
    <row r="29" customFormat="false" ht="12.75" hidden="false" customHeight="false" outlineLevel="0" collapsed="false">
      <c r="A29" s="19" t="s">
        <v>100</v>
      </c>
      <c r="B29" s="18" t="s">
        <v>88</v>
      </c>
      <c r="C29" s="19" t="s">
        <v>101</v>
      </c>
      <c r="D29" s="19" t="s">
        <v>90</v>
      </c>
      <c r="E29" s="19" t="n">
        <v>21360</v>
      </c>
      <c r="F29" s="19" t="n">
        <v>42720</v>
      </c>
      <c r="G29" s="19" t="s">
        <v>102</v>
      </c>
      <c r="H29" s="19" t="n">
        <v>24</v>
      </c>
      <c r="I29" s="19" t="n">
        <v>4</v>
      </c>
      <c r="J29" s="19" t="n">
        <v>25</v>
      </c>
      <c r="K29" s="19" t="n">
        <v>150000</v>
      </c>
      <c r="L29" s="9" t="n">
        <v>-1</v>
      </c>
      <c r="M29" s="9" t="s">
        <v>99</v>
      </c>
      <c r="N29" s="9" t="n">
        <v>19650</v>
      </c>
      <c r="O29" s="9" t="n">
        <v>202</v>
      </c>
      <c r="P29" s="9" t="n">
        <v>786</v>
      </c>
    </row>
    <row r="30" customFormat="false" ht="12.75" hidden="false" customHeight="false" outlineLevel="0" collapsed="false">
      <c r="A30" s="19" t="s">
        <v>103</v>
      </c>
      <c r="B30" s="18" t="s">
        <v>88</v>
      </c>
      <c r="C30" s="19" t="s">
        <v>104</v>
      </c>
      <c r="D30" s="19" t="s">
        <v>90</v>
      </c>
      <c r="E30" s="19" t="n">
        <v>78870</v>
      </c>
      <c r="F30" s="19" t="n">
        <v>236620</v>
      </c>
      <c r="G30" s="19" t="s">
        <v>96</v>
      </c>
      <c r="H30" s="19" t="n">
        <v>27</v>
      </c>
      <c r="I30" s="19" t="n">
        <v>4</v>
      </c>
      <c r="J30" s="19" t="n">
        <v>25</v>
      </c>
      <c r="K30" s="19" t="n">
        <v>600000</v>
      </c>
      <c r="L30" s="9" t="n">
        <v>0</v>
      </c>
      <c r="M30" s="9" t="s">
        <v>105</v>
      </c>
      <c r="N30" s="9" t="n">
        <v>137698.9</v>
      </c>
      <c r="O30" s="9" t="n">
        <v>263</v>
      </c>
      <c r="P30" s="9" t="n">
        <v>1033</v>
      </c>
    </row>
    <row r="31" customFormat="false" ht="12.75" hidden="false" customHeight="false" outlineLevel="0" collapsed="false">
      <c r="A31" s="19" t="s">
        <v>106</v>
      </c>
      <c r="B31" s="18" t="s">
        <v>88</v>
      </c>
      <c r="C31" s="19" t="s">
        <v>107</v>
      </c>
      <c r="D31" s="19" t="s">
        <v>90</v>
      </c>
      <c r="E31" s="19" t="n">
        <v>21360</v>
      </c>
      <c r="F31" s="19" t="n">
        <v>42720</v>
      </c>
      <c r="G31" s="19" t="s">
        <v>102</v>
      </c>
      <c r="H31" s="19" t="n">
        <v>24</v>
      </c>
      <c r="I31" s="19" t="n">
        <v>4</v>
      </c>
      <c r="J31" s="19" t="n">
        <v>30</v>
      </c>
      <c r="K31" s="19" t="n">
        <v>600000</v>
      </c>
      <c r="L31" s="9" t="n">
        <v>-1</v>
      </c>
      <c r="M31" s="9" t="s">
        <v>105</v>
      </c>
      <c r="N31" s="9" t="n">
        <v>63600</v>
      </c>
      <c r="O31" s="9" t="n">
        <v>641</v>
      </c>
      <c r="P31" s="9" t="n">
        <v>2544</v>
      </c>
    </row>
    <row r="32" customFormat="false" ht="12.75" hidden="false" customHeight="false" outlineLevel="0" collapsed="false">
      <c r="A32" s="19" t="s">
        <v>108</v>
      </c>
      <c r="B32" s="18" t="s">
        <v>88</v>
      </c>
      <c r="C32" s="19" t="s">
        <v>109</v>
      </c>
      <c r="D32" s="19" t="s">
        <v>90</v>
      </c>
      <c r="E32" s="19" t="n">
        <v>247870</v>
      </c>
      <c r="F32" s="19" t="n">
        <v>495740</v>
      </c>
      <c r="G32" s="19" t="s">
        <v>102</v>
      </c>
      <c r="H32" s="19" t="n">
        <v>28</v>
      </c>
      <c r="I32" s="19" t="n">
        <v>4</v>
      </c>
      <c r="J32" s="19" t="n">
        <v>30</v>
      </c>
      <c r="K32" s="19" t="n">
        <v>600003</v>
      </c>
      <c r="L32" s="9" t="n">
        <v>0</v>
      </c>
      <c r="M32" s="9" t="s">
        <v>110</v>
      </c>
      <c r="N32" s="9" t="n">
        <v>72710.55</v>
      </c>
      <c r="O32" s="9" t="n">
        <v>1097</v>
      </c>
      <c r="P32" s="9" t="n">
        <v>4367</v>
      </c>
    </row>
    <row r="33" customFormat="false" ht="12.75" hidden="false" customHeight="false" outlineLevel="0" collapsed="false">
      <c r="A33" s="9" t="s">
        <v>111</v>
      </c>
      <c r="B33" s="18" t="s">
        <v>88</v>
      </c>
      <c r="C33" s="9" t="s">
        <v>112</v>
      </c>
      <c r="D33" s="9" t="s">
        <v>90</v>
      </c>
      <c r="E33" s="9" t="n">
        <v>2470</v>
      </c>
      <c r="F33" s="9" t="n">
        <v>4930</v>
      </c>
      <c r="G33" s="9" t="s">
        <v>102</v>
      </c>
      <c r="H33" s="9" t="n">
        <v>18</v>
      </c>
      <c r="I33" s="9" t="n">
        <v>20</v>
      </c>
      <c r="J33" s="9" t="n">
        <v>20</v>
      </c>
      <c r="K33" s="9" t="n">
        <v>40000</v>
      </c>
      <c r="L33" s="9" t="n">
        <v>-1</v>
      </c>
      <c r="M33" s="9" t="s">
        <v>113</v>
      </c>
      <c r="N33" s="9" t="n">
        <v>3525</v>
      </c>
      <c r="O33" s="9" t="n">
        <v>67</v>
      </c>
      <c r="P33" s="9" t="n">
        <v>247</v>
      </c>
    </row>
    <row r="34" customFormat="false" ht="12.75" hidden="false" customHeight="false" outlineLevel="0" collapsed="false">
      <c r="A34" s="0" t="s">
        <v>114</v>
      </c>
      <c r="B34" s="19" t="s">
        <v>88</v>
      </c>
      <c r="C34" s="18" t="s">
        <v>115</v>
      </c>
      <c r="D34" s="9" t="s">
        <v>90</v>
      </c>
      <c r="E34" s="9" t="n">
        <v>7800</v>
      </c>
      <c r="F34" s="9" t="n">
        <v>15600</v>
      </c>
      <c r="G34" s="9" t="s">
        <v>102</v>
      </c>
      <c r="H34" s="9" t="n">
        <v>21</v>
      </c>
      <c r="I34" s="9" t="n">
        <v>4</v>
      </c>
      <c r="J34" s="9" t="n">
        <v>20</v>
      </c>
      <c r="K34" s="9" t="n">
        <v>80000</v>
      </c>
      <c r="L34" s="9" t="n">
        <v>-1</v>
      </c>
      <c r="M34" s="9" t="s">
        <v>116</v>
      </c>
      <c r="N34" s="9" t="n">
        <v>12825</v>
      </c>
      <c r="O34" s="9" t="n">
        <v>133</v>
      </c>
      <c r="P34" s="9" t="n">
        <v>513</v>
      </c>
    </row>
    <row r="35" customFormat="false" ht="12.75" hidden="false" customHeight="false" outlineLevel="0" collapsed="false">
      <c r="A35" s="19" t="s">
        <v>117</v>
      </c>
      <c r="B35" s="18" t="s">
        <v>88</v>
      </c>
      <c r="C35" s="9" t="s">
        <v>118</v>
      </c>
      <c r="D35" s="9" t="s">
        <v>90</v>
      </c>
      <c r="E35" s="9" t="n">
        <v>15100</v>
      </c>
      <c r="F35" s="9" t="n">
        <v>30210</v>
      </c>
      <c r="G35" s="9" t="s">
        <v>102</v>
      </c>
      <c r="H35" s="9" t="n">
        <v>23</v>
      </c>
      <c r="I35" s="9" t="n">
        <v>4</v>
      </c>
      <c r="J35" s="9" t="n">
        <v>25</v>
      </c>
      <c r="K35" s="9" t="n">
        <v>300000</v>
      </c>
      <c r="L35" s="9" t="n">
        <v>-1</v>
      </c>
      <c r="M35" s="9" t="s">
        <v>119</v>
      </c>
      <c r="N35" s="9" t="n">
        <v>34300</v>
      </c>
      <c r="O35" s="9" t="n">
        <v>348</v>
      </c>
      <c r="P35" s="9" t="n">
        <v>1372</v>
      </c>
    </row>
    <row r="36" customFormat="false" ht="12.75" hidden="false" customHeight="false" outlineLevel="0" collapsed="false">
      <c r="A36" s="19"/>
      <c r="B36" s="18"/>
      <c r="C36" s="9"/>
      <c r="D36" s="9"/>
      <c r="E36" s="9"/>
      <c r="F36" s="9"/>
      <c r="G36" s="9"/>
      <c r="H36" s="9"/>
      <c r="I36" s="9"/>
      <c r="J36" s="9"/>
      <c r="K36" s="9"/>
      <c r="L36" s="9"/>
      <c r="M36" s="9"/>
      <c r="N36" s="9"/>
      <c r="O36" s="9"/>
      <c r="P36" s="9"/>
    </row>
    <row r="37" customFormat="false" ht="12.75" hidden="false" customHeight="false" outlineLevel="0" collapsed="false">
      <c r="A37" s="19"/>
      <c r="B37" s="18"/>
      <c r="C37" s="9"/>
      <c r="D37" s="9"/>
      <c r="E37" s="9"/>
      <c r="F37" s="9"/>
      <c r="G37" s="9"/>
      <c r="H37" s="9"/>
      <c r="I37" s="9"/>
      <c r="J37" s="9"/>
      <c r="K37" s="9"/>
      <c r="L37" s="9"/>
      <c r="M37" s="9"/>
      <c r="N37" s="9"/>
      <c r="O37" s="9"/>
      <c r="P37" s="9"/>
    </row>
    <row r="38" customFormat="false" ht="12.75" hidden="false" customHeight="false" outlineLevel="0" collapsed="false">
      <c r="A38" s="19"/>
      <c r="B38" s="19"/>
      <c r="C38" s="9"/>
      <c r="D38" s="9"/>
      <c r="E38" s="9"/>
      <c r="F38" s="9"/>
      <c r="G38" s="9"/>
      <c r="H38" s="9"/>
      <c r="I38" s="9"/>
      <c r="J38" s="9"/>
      <c r="K38" s="9"/>
      <c r="L38" s="9"/>
      <c r="M38" s="9"/>
      <c r="N38" s="9"/>
      <c r="O38" s="9"/>
      <c r="P38" s="9"/>
    </row>
    <row r="39" customFormat="false" ht="12.75" hidden="false" customHeight="false" outlineLevel="0" collapsed="false">
      <c r="A39" s="17" t="s">
        <v>84</v>
      </c>
      <c r="B39" s="17" t="s">
        <v>88</v>
      </c>
      <c r="C39" s="0" t="s">
        <v>120</v>
      </c>
      <c r="D39" s="0" t="s">
        <v>90</v>
      </c>
      <c r="E39" s="0" t="n">
        <v>2000</v>
      </c>
      <c r="F39" s="0" t="n">
        <v>4000</v>
      </c>
      <c r="G39" s="0" t="s">
        <v>121</v>
      </c>
      <c r="H39" s="0" t="n">
        <v>14</v>
      </c>
      <c r="I39" s="0" t="n">
        <v>6</v>
      </c>
      <c r="J39" s="0" t="n">
        <v>20</v>
      </c>
      <c r="K39" s="0" t="n">
        <v>19200</v>
      </c>
      <c r="L39" s="0" t="n">
        <v>0</v>
      </c>
      <c r="M39" s="0" t="s">
        <v>122</v>
      </c>
      <c r="N39" s="0" t="n">
        <v>30000</v>
      </c>
      <c r="O39" s="0" t="n">
        <v>13</v>
      </c>
      <c r="P39" s="0" t="n">
        <v>60.5</v>
      </c>
    </row>
    <row r="40" customFormat="false" ht="12.75" hidden="false" customHeight="false" outlineLevel="0" collapsed="false">
      <c r="A40" s="17"/>
      <c r="B40" s="17"/>
    </row>
    <row r="41" customFormat="false" ht="12.75" hidden="false" customHeight="false" outlineLevel="0" collapsed="false">
      <c r="A41" s="17"/>
      <c r="B41" s="17"/>
    </row>
    <row r="42" customFormat="false" ht="12.75" hidden="false" customHeight="false" outlineLevel="0" collapsed="false">
      <c r="A42" s="17"/>
      <c r="B42" s="17"/>
    </row>
    <row r="43" customFormat="false" ht="12.75" hidden="false" customHeight="false" outlineLevel="0" collapsed="false">
      <c r="A43" s="17"/>
      <c r="B43" s="17"/>
    </row>
    <row r="44" customFormat="false" ht="12.75" hidden="false" customHeight="false" outlineLevel="0" collapsed="false">
      <c r="A44" s="17"/>
      <c r="B44" s="17"/>
    </row>
    <row r="45" customFormat="false" ht="12.75" hidden="false" customHeight="false" outlineLevel="0" collapsed="false">
      <c r="A45" s="17"/>
      <c r="B45" s="17"/>
    </row>
    <row r="46" customFormat="false" ht="12.75" hidden="false" customHeight="false" outlineLevel="0" collapsed="false">
      <c r="A46" s="17"/>
      <c r="B46" s="17"/>
    </row>
    <row r="47" customFormat="false" ht="12.75" hidden="false" customHeight="false" outlineLevel="0" collapsed="false">
      <c r="A47" s="17"/>
      <c r="B47" s="17"/>
    </row>
    <row r="48" customFormat="false" ht="12.75" hidden="false" customHeight="false" outlineLevel="0" collapsed="false">
      <c r="A48" s="17"/>
      <c r="B48" s="17"/>
    </row>
    <row r="49" customFormat="false" ht="12.75" hidden="false" customHeight="false" outlineLevel="0" collapsed="false">
      <c r="A49" s="17"/>
      <c r="B49" s="17"/>
    </row>
    <row r="50" customFormat="false" ht="12.75" hidden="false" customHeight="false" outlineLevel="0" collapsed="false">
      <c r="A50" s="17"/>
      <c r="B50" s="17"/>
    </row>
    <row r="51" customFormat="false" ht="12.75" hidden="false" customHeight="false" outlineLevel="0" collapsed="false">
      <c r="A51" s="17"/>
      <c r="B51" s="17"/>
    </row>
    <row r="52" customFormat="false" ht="12.75" hidden="false" customHeight="false" outlineLevel="0" collapsed="false">
      <c r="A52" s="17"/>
      <c r="B52" s="17"/>
    </row>
    <row r="53" customFormat="false" ht="12.75" hidden="false" customHeight="false" outlineLevel="0" collapsed="false">
      <c r="A53" s="17"/>
      <c r="B53" s="17"/>
    </row>
    <row r="54" customFormat="false" ht="12.75" hidden="false" customHeight="false" outlineLevel="0" collapsed="false">
      <c r="A54" s="17"/>
      <c r="B54" s="17"/>
    </row>
    <row r="55" customFormat="false" ht="12.75" hidden="false" customHeight="false" outlineLevel="0" collapsed="false">
      <c r="A55" s="17"/>
      <c r="B55" s="17"/>
    </row>
    <row r="56" customFormat="false" ht="12.75" hidden="false" customHeight="false" outlineLevel="0" collapsed="false">
      <c r="A56" s="17"/>
      <c r="B56" s="17"/>
    </row>
    <row r="57" customFormat="false" ht="12.75" hidden="false" customHeight="false" outlineLevel="0" collapsed="false">
      <c r="A57" s="17"/>
      <c r="B57" s="17"/>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6"/>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L49" activeCellId="0" sqref="L4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9.56"/>
    <col collapsed="false" customWidth="true" hidden="false" outlineLevel="0" max="3" min="3" style="0" width="7.7"/>
    <col collapsed="false" customWidth="true" hidden="false" outlineLevel="0" max="4" min="4" style="0" width="10.13"/>
    <col collapsed="false" customWidth="true" hidden="false" outlineLevel="0" max="6" min="5" style="0" width="8.85"/>
    <col collapsed="false" customWidth="true" hidden="false" outlineLevel="0" max="7" min="7" style="0" width="10.13"/>
    <col collapsed="false" customWidth="true" hidden="false" outlineLevel="0" max="9" min="8" style="0" width="7.7"/>
    <col collapsed="false" customWidth="true" hidden="false" outlineLevel="0" max="10" min="10" style="0" width="7.99"/>
    <col collapsed="false" customWidth="true" hidden="false" outlineLevel="0" max="13" min="12" style="0" width="7.7"/>
  </cols>
  <sheetData>
    <row r="2" customFormat="false" ht="25.5" hidden="false" customHeight="false" outlineLevel="0" collapsed="false">
      <c r="B2" s="2" t="s">
        <v>123</v>
      </c>
      <c r="C2" s="2" t="s">
        <v>124</v>
      </c>
      <c r="D2" s="2" t="s">
        <v>125</v>
      </c>
      <c r="E2" s="2" t="s">
        <v>126</v>
      </c>
      <c r="F2" s="2"/>
      <c r="G2" s="2" t="s">
        <v>127</v>
      </c>
      <c r="H2" s="2"/>
      <c r="I2" s="2"/>
      <c r="J2" s="2"/>
      <c r="K2" s="2"/>
      <c r="L2" s="2" t="s">
        <v>128</v>
      </c>
      <c r="M2" s="2" t="s">
        <v>128</v>
      </c>
    </row>
    <row r="3" customFormat="false" ht="12.75" hidden="false" customHeight="false" outlineLevel="0" collapsed="false">
      <c r="A3" s="0" t="n">
        <v>1</v>
      </c>
      <c r="B3" s="3" t="s">
        <v>129</v>
      </c>
      <c r="C3" s="0" t="s">
        <v>130</v>
      </c>
      <c r="D3" s="0" t="n">
        <v>10000</v>
      </c>
      <c r="E3" s="0" t="n">
        <f aca="false">IF(Munition!$C$2=6,20,IF(Munition!C$2=7,5,IF(Munition!C$2=8,2,IF(Munition!C$2=9,1,IF(Munition!C$2=10,0.25,IF(Munition!C$2&gt;10,0.1,"-"))))))</f>
        <v>2</v>
      </c>
      <c r="G3" s="0" t="n">
        <v>0</v>
      </c>
    </row>
    <row r="4" customFormat="false" ht="12.75" hidden="false" customHeight="false" outlineLevel="0" collapsed="false">
      <c r="A4" s="0" t="n">
        <v>2</v>
      </c>
      <c r="B4" s="3" t="s">
        <v>131</v>
      </c>
      <c r="C4" s="0" t="s">
        <v>132</v>
      </c>
      <c r="D4" s="0" t="n">
        <v>3000</v>
      </c>
      <c r="E4" s="0" t="n">
        <f aca="false">IF(Munition!$C$2=6,10,IF(Munition!C$2=7,5,IF(Munition!C$2=8,2.5,IF(Munition!C$2&gt;8,1,"-"))))</f>
        <v>2.5</v>
      </c>
      <c r="G4" s="0" t="n">
        <f aca="false">Munition!$C$2+8</f>
        <v>16</v>
      </c>
    </row>
    <row r="5" customFormat="false" ht="12.75" hidden="false" customHeight="false" outlineLevel="0" collapsed="false">
      <c r="A5" s="0" t="n">
        <v>3</v>
      </c>
      <c r="B5" s="3" t="s">
        <v>133</v>
      </c>
      <c r="C5" s="0" t="s">
        <v>134</v>
      </c>
      <c r="D5" s="0" t="n">
        <v>3000</v>
      </c>
      <c r="E5" s="0" t="n">
        <f aca="false">IF(Munition!$C$2=6,20,IF(Munition!C$2=7,10,IF(Munition!C$2=8,5,IF(Munition!C$2&gt;8,2.5,"-"))))</f>
        <v>5</v>
      </c>
      <c r="G5" s="0" t="n">
        <f aca="false">Munition!$C$2+6</f>
        <v>14</v>
      </c>
    </row>
    <row r="6" customFormat="false" ht="12.75" hidden="false" customHeight="false" outlineLevel="0" collapsed="false">
      <c r="A6" s="0" t="n">
        <v>4</v>
      </c>
      <c r="B6" s="3" t="s">
        <v>135</v>
      </c>
      <c r="C6" s="0" t="s">
        <v>136</v>
      </c>
      <c r="D6" s="0" t="n">
        <v>3500</v>
      </c>
      <c r="E6" s="0" t="n">
        <f aca="false">IF(Munition!$C$2=6,20,IF(Munition!C$2=7,5,IF(Munition!C$2=8,2,IF(Munition!C$2=9,1,IF(Munition!C$2=10,0.25,IF(Munition!C$2&gt;10,0.1,"-"))))))</f>
        <v>2</v>
      </c>
      <c r="G6" s="0" t="n">
        <f aca="false">Munition!$C$2+8</f>
        <v>16</v>
      </c>
    </row>
    <row r="7" customFormat="false" ht="12.75" hidden="false" customHeight="false" outlineLevel="0" collapsed="false">
      <c r="A7" s="0" t="n">
        <v>5</v>
      </c>
      <c r="B7" s="3" t="s">
        <v>137</v>
      </c>
      <c r="C7" s="0" t="s">
        <v>138</v>
      </c>
      <c r="D7" s="0" t="n">
        <v>2000</v>
      </c>
      <c r="E7" s="0" t="n">
        <f aca="false">IF(Munition!$C$2=6,20,IF(Munition!C$2=7,5,IF(Munition!C$2=8,2,IF(Munition!C$2=9,1,IF(Munition!C$2=10,0.25,IF(Munition!C$2&gt;10,0.1,"-"))))))</f>
        <v>2</v>
      </c>
      <c r="G7" s="0" t="n">
        <f aca="false">Munition!$C$2+7</f>
        <v>15</v>
      </c>
    </row>
    <row r="8" customFormat="false" ht="12.75" hidden="false" customHeight="false" outlineLevel="0" collapsed="false">
      <c r="A8" s="0" t="n">
        <v>6</v>
      </c>
      <c r="B8" s="3" t="s">
        <v>139</v>
      </c>
      <c r="C8" s="0" t="s">
        <v>140</v>
      </c>
      <c r="D8" s="0" t="n">
        <v>3000</v>
      </c>
      <c r="E8" s="0" t="n">
        <f aca="false">IF(Munition!$C$2=6,20,IF(Munition!C$2=7,5,IF(Munition!C$2=8,2,IF(Munition!C$2=9,1,IF(Munition!C$2=10,0.25,IF(Munition!C$2&gt;10,0.1,"-"))))))</f>
        <v>2</v>
      </c>
      <c r="G8" s="0" t="n">
        <f aca="false">Munition!$C$2+7</f>
        <v>15</v>
      </c>
    </row>
    <row r="9" customFormat="false" ht="12.75" hidden="false" customHeight="false" outlineLevel="0" collapsed="false">
      <c r="A9" s="0" t="n">
        <v>7</v>
      </c>
      <c r="B9" s="3" t="s">
        <v>141</v>
      </c>
      <c r="C9" s="0" t="s">
        <v>142</v>
      </c>
      <c r="D9" s="0" t="n">
        <v>10000</v>
      </c>
      <c r="E9" s="0" t="n">
        <f aca="false">IF(Munition!$C$2=6,20,IF(Munition!C$2=7,5,IF(Munition!C$2=8,2,IF(Munition!C$2=9,1,IF(Munition!C$2=10,0.25,IF(Munition!C$2&gt;10,0.1,"-"))))))</f>
        <v>2</v>
      </c>
      <c r="G9" s="0" t="n">
        <f aca="false">Munition!$C$2+4</f>
        <v>12</v>
      </c>
    </row>
    <row r="10" customFormat="false" ht="12.75" hidden="false" customHeight="false" outlineLevel="0" collapsed="false">
      <c r="A10" s="0" t="n">
        <v>8</v>
      </c>
      <c r="B10" s="3" t="s">
        <v>143</v>
      </c>
      <c r="C10" s="0" t="s">
        <v>144</v>
      </c>
      <c r="D10" s="0" t="n">
        <v>4000</v>
      </c>
      <c r="E10" s="0" t="n">
        <f aca="false">IF(Munition!$C$2=6,20,IF(Munition!C$2=7,5,IF(Munition!C$2=8,2,IF(Munition!C$2=9,1,IF(Munition!C$2=10,0.25,IF(Munition!C$2&gt;10,0.1,"-"))))))</f>
        <v>2</v>
      </c>
      <c r="G10" s="0" t="n">
        <f aca="false">Munition!$C$2+4</f>
        <v>12</v>
      </c>
    </row>
    <row r="11" customFormat="false" ht="12.75" hidden="false" customHeight="false" outlineLevel="0" collapsed="false">
      <c r="A11" s="0" t="n">
        <v>9</v>
      </c>
      <c r="B11" s="3" t="s">
        <v>145</v>
      </c>
      <c r="C11" s="0" t="s">
        <v>146</v>
      </c>
      <c r="D11" s="0" t="n">
        <v>4000</v>
      </c>
      <c r="E11" s="0" t="n">
        <f aca="false">IF(Munition!$C$2=6,20,IF(Munition!C$2=7,5,IF(Munition!C$2=8,2,IF(Munition!C$2=9,1,IF(Munition!C$2=10,0.25,IF(Munition!C$2&gt;10,0.1,"-"))))))</f>
        <v>2</v>
      </c>
      <c r="G11" s="0" t="n">
        <f aca="false">Munition!$C$2+5</f>
        <v>13</v>
      </c>
    </row>
    <row r="12" customFormat="false" ht="12.75" hidden="false" customHeight="false" outlineLevel="0" collapsed="false">
      <c r="A12" s="0" t="n">
        <v>10</v>
      </c>
      <c r="B12" s="3" t="s">
        <v>147</v>
      </c>
      <c r="C12" s="0" t="s">
        <v>148</v>
      </c>
      <c r="D12" s="0" t="n">
        <v>10000</v>
      </c>
      <c r="E12" s="0" t="n">
        <f aca="false">IF(Munition!$C$2=6,20,IF(Munition!C$2=7,5,IF(Munition!C$2=8,2,IF(Munition!C$2=9,1,IF(Munition!C$2=10,0.25,IF(Munition!C$2&gt;10,0.1,"-"))))))</f>
        <v>2</v>
      </c>
      <c r="G12" s="0" t="n">
        <f aca="false">Munition!$C$2+8</f>
        <v>16</v>
      </c>
    </row>
    <row r="13" customFormat="false" ht="12.75" hidden="false" customHeight="false" outlineLevel="0" collapsed="false">
      <c r="A13" s="0" t="n">
        <v>11</v>
      </c>
      <c r="B13" s="3" t="s">
        <v>149</v>
      </c>
      <c r="C13" s="0" t="s">
        <v>150</v>
      </c>
      <c r="D13" s="0" t="n">
        <v>10000</v>
      </c>
      <c r="E13" s="0" t="n">
        <f aca="false">IF(Munition!$C$2=6,20,IF(Munition!C$2=7,5,IF(Munition!C$2=8,2,IF(Munition!C$2=9,1,IF(Munition!C$2=10,0.25,IF(Munition!C$2&gt;10,0.1,"-"))))))</f>
        <v>2</v>
      </c>
      <c r="G13" s="0" t="n">
        <f aca="false">Munition!$C$2+7</f>
        <v>15</v>
      </c>
    </row>
    <row r="14" customFormat="false" ht="12.75" hidden="false" customHeight="false" outlineLevel="0" collapsed="false">
      <c r="A14" s="0" t="n">
        <v>12</v>
      </c>
      <c r="B14" s="3" t="s">
        <v>151</v>
      </c>
      <c r="C14" s="0" t="s">
        <v>152</v>
      </c>
      <c r="D14" s="0" t="n">
        <v>2000</v>
      </c>
      <c r="E14" s="0" t="n">
        <f aca="false">IF(Munition!$C$2=6,20,IF(Munition!C$2=7,5,IF(Munition!C$2=8,2,IF(Munition!C$2=9,1,IF(Munition!C$2=10,0.25,IF(Munition!C$2&gt;10,0.1,"-"))))))</f>
        <v>2</v>
      </c>
      <c r="G14" s="0" t="n">
        <f aca="false">Munition!$C$2+7</f>
        <v>15</v>
      </c>
    </row>
    <row r="15" customFormat="false" ht="12.75" hidden="false" customHeight="false" outlineLevel="0" collapsed="false">
      <c r="A15" s="0" t="n">
        <v>13</v>
      </c>
      <c r="B15" s="3" t="s">
        <v>153</v>
      </c>
      <c r="C15" s="0" t="s">
        <v>154</v>
      </c>
      <c r="D15" s="0" t="n">
        <v>3000</v>
      </c>
      <c r="E15" s="0" t="n">
        <f aca="false">IF(Munition!$C$2=6,20,IF(Munition!C$2=7,5,IF(Munition!C$2=8,2,IF(Munition!C$2=9,1,IF(Munition!C$2=10,0.25,IF(Munition!C$2&gt;10,0.1,"-"))))))</f>
        <v>2</v>
      </c>
      <c r="G15" s="0" t="n">
        <f aca="false">Munition!$C$2+6</f>
        <v>14</v>
      </c>
    </row>
    <row r="16" customFormat="false" ht="12.75" hidden="false" customHeight="false" outlineLevel="0" collapsed="false">
      <c r="A16" s="0" t="n">
        <v>14</v>
      </c>
      <c r="B16" s="3" t="s">
        <v>155</v>
      </c>
      <c r="C16" s="0" t="s">
        <v>156</v>
      </c>
      <c r="D16" s="0" t="n">
        <v>20000</v>
      </c>
      <c r="E16" s="0" t="n">
        <f aca="false">IF(Munition!$C$2=6,20,IF(Munition!C$2=7,5,IF(Munition!C$2=8,2,IF(Munition!C$2=9,1,IF(Munition!C$2=10,0.25,IF(Munition!C$2&gt;10,0.1,"-"))))))</f>
        <v>2</v>
      </c>
      <c r="G16" s="0" t="n">
        <f aca="false">Munition!$C$2+7</f>
        <v>15</v>
      </c>
    </row>
    <row r="17" customFormat="false" ht="12.75" hidden="false" customHeight="false" outlineLevel="0" collapsed="false">
      <c r="A17" s="0" t="n">
        <v>15</v>
      </c>
      <c r="B17" s="3" t="s">
        <v>157</v>
      </c>
      <c r="C17" s="0" t="s">
        <v>158</v>
      </c>
      <c r="D17" s="0" t="n">
        <v>1000</v>
      </c>
      <c r="E17" s="0" t="n">
        <f aca="false">IF(Munition!$C$2=6,20,IF(Munition!C$2=7,5,IF(Munition!C$2=8,2,IF(Munition!C$2=9,1,IF(Munition!C$2=10,0.25,IF(Munition!C$2&gt;10,0.1,"-"))))))</f>
        <v>2</v>
      </c>
      <c r="G17" s="0" t="n">
        <f aca="false">Munition!$C$2+3</f>
        <v>11</v>
      </c>
    </row>
    <row r="18" customFormat="false" ht="12.75" hidden="false" customHeight="false" outlineLevel="0" collapsed="false">
      <c r="A18" s="0" t="n">
        <v>16</v>
      </c>
      <c r="B18" s="3" t="s">
        <v>159</v>
      </c>
      <c r="C18" s="0" t="s">
        <v>160</v>
      </c>
      <c r="D18" s="0" t="n">
        <v>4000</v>
      </c>
      <c r="E18" s="0" t="n">
        <f aca="false">IF(Munition!$C$2=6,20,IF(Munition!C$2=7,5,IF(Munition!C$2=8,2,IF(Munition!C$2=9,1,IF(Munition!C$2=10,0.25,IF(Munition!C$2&gt;10,0.1,"-"))))))</f>
        <v>2</v>
      </c>
      <c r="G18" s="0" t="n">
        <f aca="false">Munition!$C$2+6</f>
        <v>14</v>
      </c>
    </row>
    <row r="19" customFormat="false" ht="12.75" hidden="false" customHeight="false" outlineLevel="0" collapsed="false">
      <c r="A19" s="0" t="n">
        <v>17</v>
      </c>
      <c r="B19" s="3" t="s">
        <v>161</v>
      </c>
      <c r="C19" s="0" t="s">
        <v>162</v>
      </c>
      <c r="D19" s="0" t="n">
        <v>500</v>
      </c>
      <c r="E19" s="0" t="n">
        <f aca="false">IF(Munition!$C$2=6,20,IF(Munition!C$2=7,10,IF(Munition!C$2=8,5,IF(Munition!C$2&gt;8,5,"-"))))</f>
        <v>5</v>
      </c>
      <c r="G19" s="0" t="s">
        <v>163</v>
      </c>
    </row>
    <row r="20" customFormat="false" ht="12.75" hidden="false" customHeight="false" outlineLevel="0" collapsed="false">
      <c r="A20" s="0" t="n">
        <v>18</v>
      </c>
      <c r="B20" s="3" t="s">
        <v>164</v>
      </c>
      <c r="C20" s="0" t="s">
        <v>165</v>
      </c>
      <c r="D20" s="0" t="n">
        <v>2000</v>
      </c>
      <c r="E20" s="0" t="n">
        <f aca="false">IF(Munition!$C$2=6,20,IF(Munition!C$2=7,5,IF(Munition!C$2=8,2,IF(Munition!C$2=9,1,IF(Munition!C$2=10,0.25,IF(Munition!C$2&gt;10,0.1,"-"))))))</f>
        <v>2</v>
      </c>
      <c r="G20" s="0" t="s">
        <v>163</v>
      </c>
    </row>
    <row r="21" customFormat="false" ht="12.75" hidden="false" customHeight="false" outlineLevel="0" collapsed="false">
      <c r="A21" s="0" t="n">
        <v>19</v>
      </c>
      <c r="B21" s="3" t="s">
        <v>166</v>
      </c>
      <c r="C21" s="0" t="s">
        <v>167</v>
      </c>
      <c r="D21" s="0" t="n">
        <v>4000</v>
      </c>
      <c r="E21" s="0" t="n">
        <f aca="false">IF(Munition!$C$2=6,20,IF(Munition!C$2=7,5,IF(Munition!C$2=8,2,IF(Munition!C$2=9,1,IF(Munition!C$2=10,0.25,IF(Munition!C$2&gt;10,0.1,"-"))))))</f>
        <v>2</v>
      </c>
      <c r="G21" s="0" t="s">
        <v>163</v>
      </c>
    </row>
    <row r="22" customFormat="false" ht="12.75" hidden="false" customHeight="false" outlineLevel="0" collapsed="false">
      <c r="A22" s="0" t="n">
        <v>20</v>
      </c>
      <c r="B22" s="3" t="s">
        <v>168</v>
      </c>
      <c r="C22" s="0" t="s">
        <v>169</v>
      </c>
      <c r="D22" s="0" t="n">
        <v>0</v>
      </c>
      <c r="E22" s="0" t="n">
        <v>0</v>
      </c>
      <c r="G22" s="0" t="n">
        <v>0</v>
      </c>
    </row>
    <row r="24" customFormat="false" ht="12.75" hidden="false" customHeight="false" outlineLevel="0" collapsed="false">
      <c r="B24" s="1" t="s">
        <v>170</v>
      </c>
    </row>
    <row r="25" customFormat="false" ht="12.75" hidden="false" customHeight="false" outlineLevel="0" collapsed="false">
      <c r="A25" s="0" t="n">
        <v>1</v>
      </c>
      <c r="B25" s="3" t="s">
        <v>171</v>
      </c>
    </row>
    <row r="26" customFormat="false" ht="12.75" hidden="false" customHeight="false" outlineLevel="0" collapsed="false">
      <c r="A26" s="0" t="n">
        <v>2</v>
      </c>
      <c r="B26" s="3" t="s">
        <v>43</v>
      </c>
    </row>
    <row r="28" customFormat="false" ht="12.75" hidden="false" customHeight="false" outlineLevel="0" collapsed="false">
      <c r="B28" s="1" t="s">
        <v>172</v>
      </c>
    </row>
    <row r="29" customFormat="false" ht="12.75" hidden="false" customHeight="false" outlineLevel="0" collapsed="false">
      <c r="A29" s="0" t="n">
        <v>1</v>
      </c>
      <c r="B29" s="3" t="s">
        <v>173</v>
      </c>
    </row>
    <row r="30" customFormat="false" ht="12.75" hidden="false" customHeight="false" outlineLevel="0" collapsed="false">
      <c r="A30" s="0" t="n">
        <v>2</v>
      </c>
      <c r="B30" s="3" t="s">
        <v>43</v>
      </c>
    </row>
    <row r="32" customFormat="false" ht="12.75" hidden="false" customHeight="false" outlineLevel="0" collapsed="false">
      <c r="B32" s="1" t="s">
        <v>174</v>
      </c>
    </row>
    <row r="33" customFormat="false" ht="12.75" hidden="false" customHeight="false" outlineLevel="0" collapsed="false">
      <c r="A33" s="0" t="n">
        <v>1</v>
      </c>
      <c r="B33" s="3" t="s">
        <v>175</v>
      </c>
    </row>
    <row r="34" customFormat="false" ht="12.75" hidden="false" customHeight="false" outlineLevel="0" collapsed="false">
      <c r="A34" s="0" t="n">
        <v>2</v>
      </c>
      <c r="B34" s="3" t="s">
        <v>43</v>
      </c>
    </row>
    <row r="35" customFormat="false" ht="12.75" hidden="false" customHeight="false" outlineLevel="0" collapsed="false">
      <c r="B35" s="21"/>
    </row>
    <row r="36" customFormat="false" ht="12.75" hidden="false" customHeight="false" outlineLevel="0" collapsed="false">
      <c r="B36" s="21"/>
      <c r="E36" s="4" t="s">
        <v>65</v>
      </c>
      <c r="F36" s="4"/>
      <c r="G36" s="4" t="s">
        <v>176</v>
      </c>
      <c r="H36" s="4" t="s">
        <v>177</v>
      </c>
      <c r="I36" s="4" t="s">
        <v>178</v>
      </c>
    </row>
    <row r="37" customFormat="false" ht="12.75" hidden="false" customHeight="false" outlineLevel="0" collapsed="false">
      <c r="B37" s="21"/>
      <c r="E37" s="0" t="n">
        <f aca="false">Munition!C4^3</f>
        <v>3375000</v>
      </c>
      <c r="G37" s="0" t="n">
        <f aca="false">IF(Munition!C2&lt;6,0.375,IF(Munition!C2=6,0.75,IF(Munition!C2=7,1,IF(Munition!C2=8,3,4.5))))</f>
        <v>3</v>
      </c>
      <c r="H37" s="0" t="n">
        <f aca="false">IF(Munition!C4&lt;44,0.2,IF(Munition!C4&lt;49,0.3,IF(Munition!C4&lt;54,0.5,IF(Munition!C4&lt;59,0.7,1))))</f>
        <v>1</v>
      </c>
      <c r="I37" s="0" t="n">
        <f aca="false">IF(Munition!C2=6,0.25,IF(Munition!C2=7,0.375,IF(Munition!C2=8,1,1.5)))</f>
        <v>1</v>
      </c>
    </row>
    <row r="39" customFormat="false" ht="25.5" hidden="false" customHeight="false" outlineLevel="0" collapsed="false">
      <c r="B39" s="1" t="s">
        <v>179</v>
      </c>
      <c r="C39" s="2" t="s">
        <v>124</v>
      </c>
      <c r="D39" s="2" t="s">
        <v>125</v>
      </c>
      <c r="E39" s="2" t="s">
        <v>180</v>
      </c>
      <c r="F39" s="2" t="s">
        <v>181</v>
      </c>
      <c r="G39" s="2" t="s">
        <v>182</v>
      </c>
      <c r="H39" s="2" t="s">
        <v>183</v>
      </c>
      <c r="I39" s="2" t="s">
        <v>184</v>
      </c>
      <c r="J39" s="2" t="s">
        <v>185</v>
      </c>
      <c r="K39" s="2" t="s">
        <v>186</v>
      </c>
      <c r="L39" s="2" t="s">
        <v>187</v>
      </c>
      <c r="M39" s="2"/>
      <c r="N39" s="2"/>
    </row>
    <row r="40" customFormat="false" ht="12.75" hidden="false" customHeight="false" outlineLevel="0" collapsed="false">
      <c r="A40" s="0" t="n">
        <v>1</v>
      </c>
      <c r="B40" s="3" t="s">
        <v>188</v>
      </c>
      <c r="C40" s="0" t="s">
        <v>189</v>
      </c>
      <c r="D40" s="0" t="n">
        <v>10</v>
      </c>
      <c r="G40" s="0" t="n">
        <f aca="false">ROUND(INDEX($D$68:$D$72,Munition!$C$12)*$E$37*$G$37/16000,0)</f>
        <v>1266</v>
      </c>
      <c r="H40" s="0" t="n">
        <f aca="false">IF(Munition!C$4&lt;20,"",IF(Munition!C$4&lt;34,2,IF(Munition!C$4&lt;59,4,IF(Munition!C$4&lt;94,6,IF(Munition!C$4&lt;160,10,12)))))</f>
        <v>10</v>
      </c>
      <c r="L40" s="0" t="n">
        <f aca="false">IF(G40&gt;0,INT(G40/12)+1,"")</f>
        <v>106</v>
      </c>
    </row>
    <row r="41" customFormat="false" ht="12.75" hidden="false" customHeight="false" outlineLevel="0" collapsed="false">
      <c r="A41" s="0" t="n">
        <v>2</v>
      </c>
      <c r="B41" s="3" t="s">
        <v>190</v>
      </c>
      <c r="C41" s="0" t="s">
        <v>191</v>
      </c>
      <c r="D41" s="0" t="n">
        <v>10</v>
      </c>
      <c r="G41" s="0" t="n">
        <f aca="false">ROUND(INDEX($D$68:$D$72,Munition!$C$12)*$E$37*$G$37/12000,0)</f>
        <v>1688</v>
      </c>
      <c r="L41" s="0" t="n">
        <f aca="false">IF(G41&gt;0,INT(G41/12)+1,"")</f>
        <v>141</v>
      </c>
    </row>
    <row r="42" customFormat="false" ht="12.75" hidden="false" customHeight="false" outlineLevel="0" collapsed="false">
      <c r="A42" s="0" t="n">
        <v>3</v>
      </c>
      <c r="B42" s="3" t="s">
        <v>192</v>
      </c>
      <c r="C42" s="0" t="s">
        <v>193</v>
      </c>
      <c r="D42" s="0" t="n">
        <v>100</v>
      </c>
      <c r="G42" s="0" t="n">
        <f aca="false">ROUND(10*INDEX($D$68:$D$72,Munition!$C$12)*$E$37*$G$37/16000,0)</f>
        <v>12656</v>
      </c>
      <c r="L42" s="0" t="n">
        <f aca="false">IF(G42&gt;0,INT(G42/12)+1,"")</f>
        <v>1055</v>
      </c>
    </row>
    <row r="43" customFormat="false" ht="12.75" hidden="false" customHeight="false" outlineLevel="0" collapsed="false">
      <c r="A43" s="0" t="n">
        <v>4</v>
      </c>
      <c r="B43" s="3" t="s">
        <v>194</v>
      </c>
      <c r="C43" s="0" t="s">
        <v>195</v>
      </c>
      <c r="D43" s="0" t="n">
        <v>50</v>
      </c>
      <c r="G43" s="0" t="n">
        <f aca="false">ROUND(INDEX($D$68:$D$72,Munition!$C$12)*$E$37*$G$37/16000,0)</f>
        <v>1266</v>
      </c>
      <c r="H43" s="0" t="n">
        <f aca="false">IF(Munition!C$4&lt;20,"",IF(Munition!C$4&lt;34,2,IF(Munition!C$4&lt;59,4,IF(Munition!C$4&lt;94,6,IF(Munition!C$4&lt;160,10,12)))))</f>
        <v>10</v>
      </c>
      <c r="L43" s="0" t="n">
        <f aca="false">IF(G43&gt;0,INT(G43/12)+1,"")</f>
        <v>106</v>
      </c>
    </row>
    <row r="44" customFormat="false" ht="12.75" hidden="false" customHeight="false" outlineLevel="0" collapsed="false">
      <c r="A44" s="0" t="n">
        <v>5</v>
      </c>
      <c r="B44" s="3" t="s">
        <v>196</v>
      </c>
      <c r="C44" s="0" t="s">
        <v>197</v>
      </c>
      <c r="D44" s="0" t="n">
        <v>40</v>
      </c>
      <c r="G44" s="0" t="n">
        <f aca="false">ROUND(INDEX($D$68:$D$72,Munition!$C$12)*$E$37*$G$37/16000,0)</f>
        <v>1266</v>
      </c>
      <c r="L44" s="0" t="n">
        <f aca="false">IF(G44&gt;0,INT(G44/12)+1,"")</f>
        <v>106</v>
      </c>
    </row>
    <row r="45" customFormat="false" ht="12.75" hidden="false" customHeight="false" outlineLevel="0" collapsed="false">
      <c r="A45" s="0" t="n">
        <v>6</v>
      </c>
      <c r="B45" s="3" t="s">
        <v>198</v>
      </c>
      <c r="C45" s="0" t="s">
        <v>199</v>
      </c>
      <c r="D45" s="0" t="n">
        <v>50</v>
      </c>
      <c r="E45" s="22" t="n">
        <f aca="false">ROUND(Munition!$C$4*(Munition!$C$21/800)*INDEX($E$68:$E$72,Munition!$C$12),0)</f>
        <v>90</v>
      </c>
      <c r="G45" s="0" t="n">
        <f aca="false">ROUND(INDEX($D$68:$D$72,Munition!$C$12)*$E$37*$G$37/24000,0)</f>
        <v>844</v>
      </c>
      <c r="H45" s="0" t="n">
        <f aca="false">IF(Munition!C$4&lt;20,"",IF(Munition!C$4&lt;34,2,IF(Munition!C$4&lt;59,4,IF(Munition!C$4&lt;94,6,IF(Munition!C$4&lt;160,10,12)))))</f>
        <v>10</v>
      </c>
      <c r="I45" s="0" t="n">
        <v>2</v>
      </c>
      <c r="K45" s="0" t="n">
        <f aca="false">IF(E45&gt;0,INT(E45/12)+1,"")</f>
        <v>8</v>
      </c>
      <c r="L45" s="0" t="n">
        <f aca="false">IF(G45&gt;0,INT(G45/12)+1,"")</f>
        <v>71</v>
      </c>
    </row>
    <row r="46" customFormat="false" ht="12.75" hidden="false" customHeight="false" outlineLevel="0" collapsed="false">
      <c r="A46" s="0" t="n">
        <v>7</v>
      </c>
      <c r="B46" s="3" t="s">
        <v>200</v>
      </c>
      <c r="C46" s="0" t="s">
        <v>201</v>
      </c>
      <c r="D46" s="0" t="n">
        <v>10</v>
      </c>
      <c r="J46" s="22" t="n">
        <f aca="false">ROUND(0.000375*Munition!C4*Munition!C4*INDEX(H68:H72,Munition!C12),0)</f>
        <v>17</v>
      </c>
    </row>
    <row r="47" customFormat="false" ht="12.75" hidden="false" customHeight="false" outlineLevel="0" collapsed="false">
      <c r="A47" s="0" t="n">
        <v>8</v>
      </c>
      <c r="B47" s="3" t="s">
        <v>202</v>
      </c>
      <c r="C47" s="0" t="s">
        <v>203</v>
      </c>
      <c r="D47" s="0" t="n">
        <v>30</v>
      </c>
      <c r="G47" s="0" t="n">
        <f aca="false">ROUND((Munition!C$4*H$37*I$37*INDEX(G$68:G$72,Munition!C$12))/IF(Munition!G$14=1,1.5,1),0)</f>
        <v>160</v>
      </c>
      <c r="I47" s="0" t="n">
        <v>10</v>
      </c>
      <c r="L47" s="0" t="n">
        <f aca="false">IF(G47&gt;0,INT(G47/12)+1,"")</f>
        <v>14</v>
      </c>
    </row>
    <row r="48" customFormat="false" ht="12.75" hidden="false" customHeight="false" outlineLevel="0" collapsed="false">
      <c r="A48" s="0" t="n">
        <v>9</v>
      </c>
      <c r="B48" s="3" t="s">
        <v>204</v>
      </c>
      <c r="C48" s="0" t="s">
        <v>205</v>
      </c>
      <c r="D48" s="0" t="n">
        <v>30</v>
      </c>
      <c r="G48" s="0" t="n">
        <f aca="false">ROUND((Munition!C$4*H$37*I$37*INDEX(G$68:G$72,Munition!C$12))/IF(Munition!G$14=1,1.5,1),0)</f>
        <v>160</v>
      </c>
      <c r="H48" s="0" t="n">
        <f aca="false">IF(Munition!C$4&lt;20,"",IF(Munition!C$4&lt;34,2,IF(Munition!C$4&lt;59,4,IF(Munition!C$4&lt;94,6,IF(Munition!C$4&lt;160,10,12)))))</f>
        <v>10</v>
      </c>
      <c r="I48" s="0" t="n">
        <v>5</v>
      </c>
      <c r="L48" s="0" t="n">
        <f aca="false">IF(G48&gt;0,INT(G48/12)+1,"")</f>
        <v>14</v>
      </c>
    </row>
    <row r="49" customFormat="false" ht="12.75" hidden="false" customHeight="false" outlineLevel="0" collapsed="false">
      <c r="A49" s="0" t="n">
        <v>10</v>
      </c>
      <c r="B49" s="3" t="s">
        <v>206</v>
      </c>
      <c r="C49" s="0" t="s">
        <v>207</v>
      </c>
      <c r="D49" s="0" t="n">
        <v>100</v>
      </c>
      <c r="J49" s="0" t="n">
        <f aca="false">ROUND(0.0075*Munition!C$4*Munition!C$4*INDEX(H$68:H$72,Munition!C$12),0)</f>
        <v>338</v>
      </c>
    </row>
    <row r="50" customFormat="false" ht="12.75" hidden="false" customHeight="false" outlineLevel="0" collapsed="false">
      <c r="A50" s="0" t="n">
        <v>11</v>
      </c>
      <c r="B50" s="3" t="s">
        <v>208</v>
      </c>
      <c r="C50" s="0" t="s">
        <v>209</v>
      </c>
      <c r="D50" s="0" t="n">
        <v>100</v>
      </c>
      <c r="J50" s="0" t="n">
        <f aca="false">ROUND(0.0075*Munition!C$4*Munition!C$4*INDEX(H$68:H$72,Munition!C$12),0)</f>
        <v>338</v>
      </c>
    </row>
    <row r="51" customFormat="false" ht="12.75" hidden="false" customHeight="false" outlineLevel="0" collapsed="false">
      <c r="A51" s="0" t="n">
        <v>12</v>
      </c>
      <c r="B51" s="3" t="s">
        <v>210</v>
      </c>
      <c r="C51" s="0" t="s">
        <v>211</v>
      </c>
      <c r="D51" s="0" t="n">
        <v>1000</v>
      </c>
      <c r="J51" s="0" t="n">
        <f aca="false">ROUND(0.0075*Munition!C$4*Munition!C$4*INDEX(H$68:H$72,Munition!C$12),0)</f>
        <v>338</v>
      </c>
    </row>
    <row r="52" customFormat="false" ht="12.75" hidden="false" customHeight="false" outlineLevel="0" collapsed="false">
      <c r="A52" s="0" t="n">
        <v>13</v>
      </c>
      <c r="B52" s="3" t="s">
        <v>212</v>
      </c>
      <c r="C52" s="0" t="s">
        <v>213</v>
      </c>
      <c r="D52" s="0" t="n">
        <v>20</v>
      </c>
      <c r="E52" s="0" t="n">
        <f aca="false">ROUND(Munition!$C$4*(Munition!$C$21/800)*INDEX($E$68:$E$72,Munition!$C$12),0)</f>
        <v>90</v>
      </c>
      <c r="F52" s="0" t="n">
        <f aca="false">ROUND(Space!$C$4*(Space!$C$21/800)*INDEX($E$68:$E$72,Space!$C$12),0)</f>
        <v>1446</v>
      </c>
      <c r="H52" s="0" t="n">
        <f aca="false">IF(Munition!C$4&lt;20,"",IF(Munition!C$4&lt;34,2,IF(Munition!C$4&lt;59,4,IF(Munition!C$4&lt;94,6,IF(Munition!C$4&lt;160,10,12)))))</f>
        <v>10</v>
      </c>
      <c r="K52" s="0" t="n">
        <f aca="false">IF(E52&gt;0,INT(E52/12)+1,"")</f>
        <v>8</v>
      </c>
    </row>
    <row r="53" customFormat="false" ht="12.75" hidden="false" customHeight="false" outlineLevel="0" collapsed="false">
      <c r="A53" s="0" t="n">
        <v>14</v>
      </c>
      <c r="B53" s="3" t="s">
        <v>214</v>
      </c>
      <c r="C53" s="0" t="s">
        <v>215</v>
      </c>
      <c r="D53" s="0" t="n">
        <v>10</v>
      </c>
      <c r="E53" s="0" t="n">
        <f aca="false">ROUND(Munition!$C$4*(Munition!$C$21/800)*INDEX($E$68:$E$72,Munition!$C$12),0)</f>
        <v>90</v>
      </c>
      <c r="F53" s="0" t="n">
        <f aca="false">ROUND(Space!$C$4*(Space!$C$21/800)*INDEX($E$68:$E$72,Space!$C$12),0)</f>
        <v>1446</v>
      </c>
      <c r="K53" s="0" t="n">
        <f aca="false">IF(E53&gt;0,INT(E53/12)+1,"")</f>
        <v>8</v>
      </c>
    </row>
    <row r="54" customFormat="false" ht="12.75" hidden="false" customHeight="false" outlineLevel="0" collapsed="false">
      <c r="A54" s="0" t="n">
        <v>15</v>
      </c>
      <c r="B54" s="3" t="s">
        <v>216</v>
      </c>
      <c r="C54" s="0" t="s">
        <v>217</v>
      </c>
      <c r="D54" s="0" t="n">
        <v>30</v>
      </c>
      <c r="E54" s="0" t="n">
        <f aca="false">ROUND(Munition!$C$4*(Munition!$C$21/800)*INDEX($E$68:$E$72,Munition!$C$12),0)</f>
        <v>90</v>
      </c>
      <c r="F54" s="0" t="n">
        <f aca="false">ROUND(Space!$C$4*(Space!$C$21/800)*INDEX($E$68:$E$72,Space!$C$12),0)</f>
        <v>1446</v>
      </c>
      <c r="I54" s="0" t="n">
        <v>2</v>
      </c>
      <c r="K54" s="0" t="n">
        <f aca="false">IF(E54&gt;0,INT(E54/12)+1,"")</f>
        <v>8</v>
      </c>
    </row>
    <row r="55" customFormat="false" ht="12.75" hidden="false" customHeight="false" outlineLevel="0" collapsed="false">
      <c r="A55" s="0" t="n">
        <v>16</v>
      </c>
      <c r="B55" s="3" t="s">
        <v>218</v>
      </c>
      <c r="C55" s="0" t="s">
        <v>219</v>
      </c>
      <c r="D55" s="0" t="n">
        <v>40</v>
      </c>
      <c r="E55" s="0" t="n">
        <f aca="false">ROUND(Munition!$C$4*(Munition!$C$21/800)*INDEX($E$68:$E$72,Munition!$C$12),0)</f>
        <v>90</v>
      </c>
      <c r="F55" s="0" t="n">
        <f aca="false">ROUND(Space!$C$4*(Space!$C$21/800)*INDEX($E$68:$E$72,Space!$C$12),0)</f>
        <v>1446</v>
      </c>
      <c r="I55" s="0" t="n">
        <v>2</v>
      </c>
      <c r="K55" s="0" t="n">
        <f aca="false">IF(E55&gt;0,INT(E55/12)+1,"")</f>
        <v>8</v>
      </c>
    </row>
    <row r="56" customFormat="false" ht="12.75" hidden="false" customHeight="false" outlineLevel="0" collapsed="false">
      <c r="A56" s="0" t="n">
        <v>17</v>
      </c>
      <c r="B56" s="3" t="s">
        <v>220</v>
      </c>
      <c r="C56" s="0" t="s">
        <v>221</v>
      </c>
      <c r="D56" s="0" t="n">
        <v>30</v>
      </c>
      <c r="E56" s="0" t="n">
        <f aca="false">ROUND(Munition!$C$4*(Munition!$C$21/800)*INDEX($E$68:$E$72,Munition!$C$12)*1.33,0)</f>
        <v>120</v>
      </c>
      <c r="F56" s="0" t="n">
        <f aca="false">ROUND(Space!$C$4*(Space!$C$21/800)*INDEX($E$68:$E$72,Space!$C$12)*1.33,0)</f>
        <v>1923</v>
      </c>
      <c r="K56" s="0" t="n">
        <f aca="false">IF(E56&gt;0,INT(E56/12)+1,"")</f>
        <v>11</v>
      </c>
    </row>
    <row r="57" customFormat="false" ht="12.75" hidden="false" customHeight="false" outlineLevel="0" collapsed="false">
      <c r="A57" s="0" t="n">
        <v>18</v>
      </c>
      <c r="B57" s="3" t="s">
        <v>222</v>
      </c>
      <c r="C57" s="0" t="s">
        <v>223</v>
      </c>
      <c r="D57" s="0" t="n">
        <v>40</v>
      </c>
      <c r="E57" s="0" t="n">
        <f aca="false">ROUND(Munition!$C$4*(Munition!$C$21/800)*INDEX($E$68:$E$72,Munition!$C$12)*1.33,0)</f>
        <v>120</v>
      </c>
      <c r="F57" s="0" t="n">
        <f aca="false">ROUND(Space!$C$4*(Space!$C$21/800)*INDEX($E$68:$E$72,Space!$C$12)*1.33,0)</f>
        <v>1923</v>
      </c>
      <c r="K57" s="0" t="n">
        <f aca="false">IF(E57&gt;0,INT(E57/12)+1,"")</f>
        <v>11</v>
      </c>
    </row>
    <row r="58" customFormat="false" ht="12.75" hidden="false" customHeight="false" outlineLevel="0" collapsed="false">
      <c r="A58" s="0" t="n">
        <v>19</v>
      </c>
      <c r="B58" s="3" t="s">
        <v>224</v>
      </c>
      <c r="C58" s="0" t="s">
        <v>225</v>
      </c>
      <c r="D58" s="0" t="n">
        <v>30</v>
      </c>
      <c r="E58" s="0" t="n">
        <f aca="false">ROUND(Munition!$C$4*(Munition!$C$21/800)*INDEX($E$68:$E$72,Munition!$C$12)*1.66,0)</f>
        <v>149</v>
      </c>
      <c r="F58" s="0" t="n">
        <f aca="false">ROUND(Space!$C$4*(Space!$C$21/800)*INDEX($E$68:$E$72,Space!$C$12)*1.66,0)</f>
        <v>2400</v>
      </c>
      <c r="I58" s="0" t="n">
        <v>3</v>
      </c>
      <c r="K58" s="0" t="n">
        <f aca="false">IF(E58&gt;0,INT(E58/12)+1,"")</f>
        <v>13</v>
      </c>
    </row>
    <row r="59" customFormat="false" ht="12.75" hidden="false" customHeight="false" outlineLevel="0" collapsed="false">
      <c r="A59" s="0" t="n">
        <v>20</v>
      </c>
      <c r="B59" s="3" t="s">
        <v>226</v>
      </c>
      <c r="D59" s="0" t="n">
        <v>50</v>
      </c>
      <c r="E59" s="0" t="n">
        <f aca="false">ROUND(Munition!$C$4*(Munition!$C$21/800)*INDEX($E$68:$E$72,Munition!$C$12)*2,0)</f>
        <v>180</v>
      </c>
      <c r="F59" s="0" t="n">
        <f aca="false">ROUND(Space!$C$4*(Space!$C$21/800)*INDEX($E$68:$E$72,Space!$C$12)*2,0)</f>
        <v>2891</v>
      </c>
      <c r="I59" s="0" t="n">
        <v>2</v>
      </c>
      <c r="K59" s="0" t="n">
        <f aca="false">IF(E59&gt;0,INT(E59/12)+1,"")</f>
        <v>16</v>
      </c>
    </row>
    <row r="60" customFormat="false" ht="12.75" hidden="false" customHeight="false" outlineLevel="0" collapsed="false">
      <c r="A60" s="0" t="n">
        <v>21</v>
      </c>
      <c r="B60" s="3" t="s">
        <v>227</v>
      </c>
      <c r="D60" s="0" t="n">
        <v>50</v>
      </c>
      <c r="E60" s="0" t="n">
        <f aca="false">ROUND(Munition!$C$4*(Munition!$C$21/800)*INDEX($E$68:$E$72,Munition!$C$12)*2,0)</f>
        <v>180</v>
      </c>
      <c r="F60" s="0" t="n">
        <f aca="false">ROUND(Space!$C$4*(Space!$C$21/800)*INDEX($E$68:$E$72,Space!$C$12)*2,0)</f>
        <v>2891</v>
      </c>
      <c r="I60" s="0" t="n">
        <v>3</v>
      </c>
      <c r="K60" s="0" t="n">
        <f aca="false">IF(E60&gt;0,INT(E60/12)+1,"")</f>
        <v>16</v>
      </c>
    </row>
    <row r="61" customFormat="false" ht="12.75" hidden="false" customHeight="false" outlineLevel="0" collapsed="false">
      <c r="A61" s="0" t="n">
        <v>22</v>
      </c>
      <c r="B61" s="3" t="s">
        <v>228</v>
      </c>
      <c r="D61" s="0" t="n">
        <v>50</v>
      </c>
      <c r="E61" s="0" t="n">
        <f aca="false">ROUND(Munition!$C$4*(Munition!$C$21/800)*INDEX($E$68:$E$72,Munition!$C$12)*2,0)</f>
        <v>180</v>
      </c>
      <c r="F61" s="0" t="n">
        <f aca="false">ROUND(Space!$C$4*(Space!$C$21/800)*INDEX($E$68:$E$72,Space!$C$12)*2,0)</f>
        <v>2891</v>
      </c>
      <c r="I61" s="0" t="n">
        <v>3</v>
      </c>
      <c r="K61" s="0" t="n">
        <f aca="false">IF(E61&gt;0,INT(E61/12)+1,"")</f>
        <v>16</v>
      </c>
    </row>
    <row r="62" customFormat="false" ht="12.75" hidden="false" customHeight="false" outlineLevel="0" collapsed="false">
      <c r="A62" s="0" t="n">
        <v>23</v>
      </c>
      <c r="B62" s="3" t="s">
        <v>229</v>
      </c>
      <c r="D62" s="0" t="n">
        <v>100</v>
      </c>
      <c r="E62" s="0" t="n">
        <f aca="false">ROUND(Munition!$C$4*(Munition!$C$21/800)*INDEX($E$68:$E$72,Munition!$C$12)*1.33,0)</f>
        <v>120</v>
      </c>
      <c r="F62" s="0" t="n">
        <f aca="false">ROUND(Space!$C$4*(Space!$C$21/800)*INDEX($E$68:$E$72,Space!$C$12)*1.33,0)</f>
        <v>1923</v>
      </c>
      <c r="I62" s="0" t="n">
        <v>5</v>
      </c>
      <c r="K62" s="0" t="n">
        <f aca="false">IF(E62&gt;0,INT(E62/12)+1,"")</f>
        <v>11</v>
      </c>
    </row>
    <row r="63" customFormat="false" ht="12.75" hidden="false" customHeight="false" outlineLevel="0" collapsed="false">
      <c r="A63" s="0" t="n">
        <v>24</v>
      </c>
      <c r="B63" s="3" t="s">
        <v>230</v>
      </c>
      <c r="D63" s="0" t="n">
        <v>100</v>
      </c>
      <c r="E63" s="0" t="n">
        <f aca="false">ROUND(Munition!$C$4*(Munition!$C$21/800)*INDEX($E$68:$E$72,Munition!$C$12)*1.66,0)</f>
        <v>149</v>
      </c>
      <c r="F63" s="0" t="n">
        <f aca="false">ROUND(Space!$C$4*(Space!$C$21/800)*INDEX($E$68:$E$72,Space!$C$12)*1.66,0)</f>
        <v>2400</v>
      </c>
      <c r="I63" s="0" t="n">
        <v>5</v>
      </c>
      <c r="K63" s="0" t="n">
        <f aca="false">IF(E63&gt;0,INT(E63/12)+1,"")</f>
        <v>13</v>
      </c>
    </row>
    <row r="64" customFormat="false" ht="12.75" hidden="false" customHeight="false" outlineLevel="0" collapsed="false">
      <c r="A64" s="0" t="n">
        <v>25</v>
      </c>
      <c r="B64" s="3" t="s">
        <v>231</v>
      </c>
      <c r="D64" s="0" t="n">
        <v>100</v>
      </c>
      <c r="E64" s="0" t="n">
        <f aca="false">ROUND(Munition!$C$4*(Munition!$C$21/800)*INDEX($E$68:$E$72,Munition!$C$12)*2,0)</f>
        <v>180</v>
      </c>
      <c r="F64" s="0" t="n">
        <f aca="false">ROUND(Space!$C$4*(Space!$C$21/800)*INDEX($E$68:$E$72,Space!$C$12)*2,0)</f>
        <v>2891</v>
      </c>
      <c r="I64" s="0" t="n">
        <v>5</v>
      </c>
      <c r="K64" s="0" t="n">
        <f aca="false">IF(E64&gt;0,INT(E64/12)+1,"")</f>
        <v>16</v>
      </c>
    </row>
    <row r="67" customFormat="false" ht="25.5" hidden="false" customHeight="false" outlineLevel="0" collapsed="false">
      <c r="B67" s="1" t="s">
        <v>232</v>
      </c>
      <c r="C67" s="2" t="s">
        <v>233</v>
      </c>
      <c r="D67" s="2" t="s">
        <v>234</v>
      </c>
      <c r="E67" s="2" t="s">
        <v>235</v>
      </c>
      <c r="F67" s="2"/>
      <c r="G67" s="2" t="s">
        <v>236</v>
      </c>
      <c r="H67" s="2" t="s">
        <v>237</v>
      </c>
      <c r="I67" s="2"/>
    </row>
    <row r="68" customFormat="false" ht="12.75" hidden="false" customHeight="false" outlineLevel="0" collapsed="false">
      <c r="A68" s="0" t="n">
        <v>1</v>
      </c>
      <c r="B68" s="3" t="s">
        <v>238</v>
      </c>
      <c r="C68" s="0" t="n">
        <v>0.25</v>
      </c>
      <c r="D68" s="0" t="n">
        <v>0.5</v>
      </c>
      <c r="E68" s="0" t="n">
        <v>0.5</v>
      </c>
      <c r="G68" s="0" t="n">
        <v>1</v>
      </c>
      <c r="H68" s="0" t="n">
        <v>1</v>
      </c>
    </row>
    <row r="69" customFormat="false" ht="12.75" hidden="false" customHeight="false" outlineLevel="0" collapsed="false">
      <c r="A69" s="0" t="n">
        <v>2</v>
      </c>
      <c r="B69" s="3" t="s">
        <v>239</v>
      </c>
      <c r="C69" s="0" t="n">
        <v>0.5</v>
      </c>
      <c r="D69" s="0" t="n">
        <v>1</v>
      </c>
      <c r="E69" s="0" t="n">
        <v>0.625</v>
      </c>
      <c r="G69" s="0" t="n">
        <v>1.25</v>
      </c>
      <c r="H69" s="0" t="n">
        <v>1.4</v>
      </c>
    </row>
    <row r="70" customFormat="false" ht="12.75" hidden="false" customHeight="false" outlineLevel="0" collapsed="false">
      <c r="A70" s="0" t="n">
        <v>3</v>
      </c>
      <c r="B70" s="3" t="s">
        <v>240</v>
      </c>
      <c r="C70" s="0" t="n">
        <v>1</v>
      </c>
      <c r="D70" s="0" t="n">
        <v>2</v>
      </c>
      <c r="E70" s="0" t="n">
        <v>0.8</v>
      </c>
      <c r="G70" s="0" t="n">
        <v>1.6</v>
      </c>
      <c r="H70" s="0" t="n">
        <v>2</v>
      </c>
    </row>
    <row r="71" customFormat="false" ht="12.75" hidden="false" customHeight="false" outlineLevel="0" collapsed="false">
      <c r="A71" s="0" t="n">
        <v>4</v>
      </c>
      <c r="B71" s="3" t="s">
        <v>241</v>
      </c>
      <c r="C71" s="0" t="n">
        <v>1.5</v>
      </c>
      <c r="D71" s="0" t="n">
        <v>3</v>
      </c>
      <c r="E71" s="0" t="n">
        <v>0.9</v>
      </c>
      <c r="G71" s="0" t="n">
        <v>1.8</v>
      </c>
      <c r="H71" s="0" t="n">
        <v>2.4</v>
      </c>
    </row>
    <row r="72" customFormat="false" ht="12.75" hidden="false" customHeight="false" outlineLevel="0" collapsed="false">
      <c r="A72" s="0" t="n">
        <v>5</v>
      </c>
      <c r="B72" s="3" t="s">
        <v>242</v>
      </c>
      <c r="C72" s="0" t="n">
        <v>2</v>
      </c>
      <c r="D72" s="0" t="n">
        <v>4</v>
      </c>
      <c r="E72" s="0" t="n">
        <v>1</v>
      </c>
      <c r="G72" s="0" t="n">
        <v>2</v>
      </c>
      <c r="H72" s="0" t="n">
        <v>2.8</v>
      </c>
    </row>
    <row r="74" customFormat="false" ht="12.75" hidden="false" customHeight="false" outlineLevel="0" collapsed="false">
      <c r="B74" s="1" t="s">
        <v>243</v>
      </c>
    </row>
    <row r="75" customFormat="false" ht="12.75" hidden="false" customHeight="false" outlineLevel="0" collapsed="false">
      <c r="A75" s="0" t="n">
        <v>1</v>
      </c>
      <c r="B75" s="3" t="s">
        <v>244</v>
      </c>
      <c r="C75" s="0" t="n">
        <f aca="false">IF(Munition!C2&lt;7,1,IF(Munition!C2=7,2000,IF(Munition!C2=8,1000,500)))</f>
        <v>1000</v>
      </c>
    </row>
    <row r="76" customFormat="false" ht="12.75" hidden="false" customHeight="false" outlineLevel="0" collapsed="false">
      <c r="A76" s="0" t="n">
        <v>2</v>
      </c>
      <c r="B76" s="3" t="s">
        <v>43</v>
      </c>
      <c r="C76"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8.85"/>
    <col collapsed="false" customWidth="true" hidden="false" outlineLevel="0" max="3" min="3" style="0" width="10.13"/>
    <col collapsed="false" customWidth="true" hidden="false" outlineLevel="0" max="4" min="4" style="0" width="5.13"/>
    <col collapsed="false" customWidth="true" hidden="false" outlineLevel="0" max="5" min="5" style="0" width="8.14"/>
    <col collapsed="false" customWidth="true" hidden="false" outlineLevel="0" max="6" min="6" style="0" width="4.85"/>
    <col collapsed="false" customWidth="true" hidden="false" outlineLevel="0" max="7" min="7" style="0" width="5.41"/>
    <col collapsed="false" customWidth="true" hidden="false" outlineLevel="0" max="8" min="8" style="0" width="6.41"/>
    <col collapsed="false" customWidth="true" hidden="false" outlineLevel="0" max="9" min="9" style="0" width="7.14"/>
    <col collapsed="false" customWidth="true" hidden="false" outlineLevel="0" max="10" min="10" style="0" width="5.56"/>
    <col collapsed="false" customWidth="true" hidden="false" outlineLevel="0" max="11" min="11" style="0" width="5.13"/>
    <col collapsed="false" customWidth="true" hidden="false" outlineLevel="0" max="12" min="12" style="0" width="6.28"/>
    <col collapsed="false" customWidth="true" hidden="false" outlineLevel="0" max="13" min="13" style="0" width="6.85"/>
    <col collapsed="false" customWidth="true" hidden="false" outlineLevel="0" max="14" min="14" style="0" width="6.41"/>
    <col collapsed="false" customWidth="true" hidden="false" outlineLevel="0" max="15" min="15" style="0" width="5.85"/>
    <col collapsed="false" customWidth="true" hidden="false" outlineLevel="0" max="16" min="16" style="0" width="7.42"/>
    <col collapsed="false" customWidth="true" hidden="false" outlineLevel="0" max="17" min="17" style="0" width="6.7"/>
    <col collapsed="false" customWidth="true" hidden="false" outlineLevel="0" max="18" min="18" style="0" width="4.41"/>
    <col collapsed="false" customWidth="true" hidden="false" outlineLevel="0" max="19" min="19" style="0" width="3.85"/>
    <col collapsed="false" customWidth="true" hidden="false" outlineLevel="0" max="20" min="20" style="0" width="4.14"/>
    <col collapsed="false" customWidth="true" hidden="false" outlineLevel="0" max="22" min="22" style="0" width="6.85"/>
    <col collapsed="false" customWidth="true" hidden="false" outlineLevel="0" max="23" min="23" style="0" width="7.28"/>
  </cols>
  <sheetData>
    <row r="2" customFormat="false" ht="18" hidden="false" customHeight="false" outlineLevel="0" collapsed="false">
      <c r="A2" s="23" t="s">
        <v>245</v>
      </c>
    </row>
    <row r="3" customFormat="false" ht="12.75" hidden="false" customHeight="false" outlineLevel="0" collapsed="false">
      <c r="A3" s="0" t="s">
        <v>246</v>
      </c>
    </row>
    <row r="7" customFormat="false" ht="12.75" hidden="false" customHeight="false" outlineLevel="0" collapsed="false">
      <c r="A7" s="24" t="s">
        <v>247</v>
      </c>
      <c r="B7" s="24" t="s">
        <v>73</v>
      </c>
      <c r="C7" s="25" t="s">
        <v>248</v>
      </c>
      <c r="D7" s="25" t="s">
        <v>124</v>
      </c>
      <c r="E7" s="25" t="s">
        <v>249</v>
      </c>
      <c r="F7" s="25" t="s">
        <v>50</v>
      </c>
      <c r="G7" s="25" t="s">
        <v>10</v>
      </c>
      <c r="H7" s="25" t="s">
        <v>76</v>
      </c>
      <c r="I7" s="25" t="s">
        <v>77</v>
      </c>
      <c r="J7" s="25" t="s">
        <v>250</v>
      </c>
      <c r="K7" s="25" t="s">
        <v>251</v>
      </c>
      <c r="L7" s="25" t="s">
        <v>252</v>
      </c>
      <c r="M7" s="25" t="s">
        <v>253</v>
      </c>
      <c r="N7" s="25" t="s">
        <v>79</v>
      </c>
      <c r="O7" s="26" t="s">
        <v>254</v>
      </c>
      <c r="P7" s="26" t="s">
        <v>255</v>
      </c>
      <c r="Q7" s="26" t="s">
        <v>256</v>
      </c>
      <c r="R7" s="25" t="s">
        <v>49</v>
      </c>
      <c r="S7" s="25" t="s">
        <v>81</v>
      </c>
      <c r="T7" s="25" t="s">
        <v>257</v>
      </c>
      <c r="U7" s="25" t="s">
        <v>82</v>
      </c>
      <c r="V7" s="25" t="s">
        <v>80</v>
      </c>
      <c r="W7" s="25" t="s">
        <v>45</v>
      </c>
    </row>
    <row r="8" customFormat="false" ht="12.75" hidden="false" customHeight="false" outlineLevel="0" collapsed="false">
      <c r="A8" s="27" t="s">
        <v>258</v>
      </c>
      <c r="B8" s="0" t="s">
        <v>259</v>
      </c>
      <c r="C8" s="0" t="s">
        <v>260</v>
      </c>
      <c r="D8" s="0" t="s">
        <v>261</v>
      </c>
      <c r="E8" s="4" t="n">
        <v>48</v>
      </c>
      <c r="F8" s="4" t="n">
        <v>20</v>
      </c>
      <c r="G8" s="4" t="n">
        <v>15</v>
      </c>
      <c r="H8" s="4" t="n">
        <v>5700</v>
      </c>
      <c r="I8" s="4" t="n">
        <v>14800</v>
      </c>
      <c r="J8" s="4" t="n">
        <v>180</v>
      </c>
      <c r="K8" s="4" t="n">
        <v>526</v>
      </c>
      <c r="L8" s="4" t="n">
        <v>310</v>
      </c>
      <c r="M8" s="4" t="s">
        <v>262</v>
      </c>
      <c r="N8" s="4" t="n">
        <v>3</v>
      </c>
      <c r="O8" s="4" t="n">
        <v>0.05</v>
      </c>
      <c r="P8" s="4" t="n">
        <v>0.000333333333333333</v>
      </c>
      <c r="Q8" s="4" t="n">
        <v>0.4</v>
      </c>
      <c r="R8" s="4" t="n">
        <v>171</v>
      </c>
      <c r="S8" s="4" t="n">
        <v>0</v>
      </c>
      <c r="T8" s="4" t="n">
        <v>9</v>
      </c>
      <c r="U8" s="4" t="s">
        <v>263</v>
      </c>
      <c r="V8" s="4" t="n">
        <v>900</v>
      </c>
      <c r="W8" s="4" t="n">
        <v>19000</v>
      </c>
    </row>
    <row r="9" customFormat="false" ht="12.75" hidden="false" customHeight="false" outlineLevel="0" collapsed="false">
      <c r="A9" s="28" t="s">
        <v>264</v>
      </c>
      <c r="C9" s="0" t="s">
        <v>265</v>
      </c>
      <c r="D9" s="0" t="s">
        <v>261</v>
      </c>
      <c r="E9" s="0" t="s">
        <v>266</v>
      </c>
      <c r="H9" s="4" t="n">
        <v>8550</v>
      </c>
      <c r="I9" s="4" t="n">
        <v>22200</v>
      </c>
      <c r="P9" s="29" t="s">
        <v>128</v>
      </c>
    </row>
    <row r="10" customFormat="false" ht="12.75" hidden="false" customHeight="false" outlineLevel="0" collapsed="false">
      <c r="A10" s="27" t="s">
        <v>267</v>
      </c>
      <c r="B10" s="0" t="s">
        <v>259</v>
      </c>
      <c r="C10" s="29" t="s">
        <v>260</v>
      </c>
      <c r="D10" s="0" t="s">
        <v>261</v>
      </c>
      <c r="E10" s="4" t="n">
        <v>41</v>
      </c>
      <c r="F10" s="4" t="n">
        <v>20</v>
      </c>
      <c r="G10" s="4" t="n">
        <v>16</v>
      </c>
      <c r="H10" s="4" t="n">
        <v>2300</v>
      </c>
      <c r="I10" s="4" t="n">
        <v>10900</v>
      </c>
      <c r="J10" s="4" t="n">
        <v>318.9375</v>
      </c>
      <c r="K10" s="4" t="n">
        <v>2126</v>
      </c>
      <c r="L10" s="4" t="n">
        <v>1743</v>
      </c>
      <c r="M10" s="4" t="s">
        <v>268</v>
      </c>
      <c r="N10" s="4" t="n">
        <v>30</v>
      </c>
      <c r="O10" s="4" t="n">
        <v>0.34425</v>
      </c>
      <c r="P10" s="4" t="n">
        <v>0.002295</v>
      </c>
      <c r="Q10" s="4" t="n">
        <v>0.6885</v>
      </c>
      <c r="R10" s="4" t="n">
        <v>805</v>
      </c>
      <c r="S10" s="4" t="n">
        <v>-1</v>
      </c>
      <c r="T10" s="4" t="n">
        <v>9</v>
      </c>
      <c r="U10" s="4" t="s">
        <v>269</v>
      </c>
      <c r="V10" s="4" t="n">
        <v>4131</v>
      </c>
      <c r="W10" s="4" t="n">
        <v>19460</v>
      </c>
    </row>
    <row r="11" customFormat="false" ht="12.75" hidden="false" customHeight="false" outlineLevel="0" collapsed="false">
      <c r="A11" s="28" t="s">
        <v>270</v>
      </c>
      <c r="C11" s="0" t="s">
        <v>265</v>
      </c>
      <c r="D11" s="0" t="s">
        <v>261</v>
      </c>
      <c r="E11" s="4" t="s">
        <v>271</v>
      </c>
      <c r="F11" s="4"/>
      <c r="G11" s="4"/>
      <c r="H11" s="4" t="n">
        <v>3450</v>
      </c>
      <c r="I11" s="4" t="n">
        <v>16350</v>
      </c>
      <c r="J11" s="4"/>
      <c r="K11" s="4"/>
      <c r="L11" s="4"/>
      <c r="M11" s="4"/>
      <c r="N11" s="4"/>
      <c r="O11" s="4"/>
      <c r="P11" s="4"/>
      <c r="Q11" s="4"/>
      <c r="R11" s="4"/>
      <c r="S11" s="4"/>
      <c r="T11" s="4"/>
      <c r="U11" s="4"/>
      <c r="V11" s="4"/>
      <c r="W11" s="4"/>
    </row>
    <row r="12" customFormat="false" ht="12.75" hidden="false" customHeight="false" outlineLevel="0" collapsed="false">
      <c r="A12" s="27"/>
      <c r="C12" s="0" t="s">
        <v>219</v>
      </c>
      <c r="D12" s="0" t="s">
        <v>261</v>
      </c>
      <c r="E12" s="4" t="s">
        <v>272</v>
      </c>
      <c r="F12" s="4"/>
      <c r="G12" s="4"/>
      <c r="H12" s="4" t="n">
        <v>2300</v>
      </c>
      <c r="I12" s="4" t="n">
        <v>10900</v>
      </c>
      <c r="J12" s="4"/>
      <c r="K12" s="4"/>
      <c r="L12" s="4"/>
      <c r="M12" s="4"/>
      <c r="N12" s="4"/>
      <c r="O12" s="4"/>
      <c r="P12" s="4"/>
      <c r="Q12" s="4"/>
      <c r="R12" s="4"/>
      <c r="S12" s="4"/>
      <c r="T12" s="4"/>
      <c r="U12" s="4"/>
      <c r="V12" s="4"/>
      <c r="W12" s="4"/>
    </row>
    <row r="13" customFormat="false" ht="12.75" hidden="false" customHeight="false" outlineLevel="0" collapsed="false">
      <c r="A13" s="27"/>
      <c r="C13" s="0" t="s">
        <v>273</v>
      </c>
      <c r="D13" s="0" t="s">
        <v>274</v>
      </c>
      <c r="E13" s="0" t="s">
        <v>275</v>
      </c>
    </row>
    <row r="14" customFormat="false" ht="12.75" hidden="false" customHeight="false" outlineLevel="0" collapsed="false">
      <c r="A14" s="27" t="s">
        <v>276</v>
      </c>
      <c r="B14" s="0" t="s">
        <v>277</v>
      </c>
      <c r="C14" s="0" t="s">
        <v>260</v>
      </c>
      <c r="D14" s="4" t="s">
        <v>261</v>
      </c>
      <c r="E14" s="4" t="n">
        <v>18</v>
      </c>
      <c r="F14" s="4" t="n">
        <v>14</v>
      </c>
      <c r="G14" s="4" t="n">
        <v>15</v>
      </c>
      <c r="H14" s="4" t="n">
        <v>700</v>
      </c>
      <c r="I14" s="4" t="n">
        <v>3900</v>
      </c>
      <c r="J14" s="4" t="n">
        <v>10.125</v>
      </c>
      <c r="K14" s="4" t="n">
        <v>16</v>
      </c>
      <c r="L14" s="4" t="n">
        <v>4</v>
      </c>
      <c r="M14" s="4" t="s">
        <v>278</v>
      </c>
      <c r="N14" s="4" t="n">
        <v>1</v>
      </c>
      <c r="O14" s="4" t="n">
        <v>0.2025</v>
      </c>
      <c r="P14" s="4" t="n">
        <v>0.00135</v>
      </c>
      <c r="Q14" s="4" t="n">
        <v>1.62</v>
      </c>
      <c r="R14" s="4" t="n">
        <v>16</v>
      </c>
      <c r="S14" s="4" t="n">
        <v>-4</v>
      </c>
      <c r="T14" s="4" t="n">
        <v>8</v>
      </c>
      <c r="U14" s="4" t="s">
        <v>279</v>
      </c>
      <c r="V14" s="4" t="n">
        <v>25.3125</v>
      </c>
      <c r="W14" s="4" t="n">
        <v>91125</v>
      </c>
      <c r="X14" s="4"/>
    </row>
    <row r="15" customFormat="false" ht="12.75" hidden="false" customHeight="false" outlineLevel="0" collapsed="false">
      <c r="A15" s="28" t="s">
        <v>280</v>
      </c>
      <c r="B15" s="30"/>
      <c r="C15" s="31" t="s">
        <v>219</v>
      </c>
      <c r="D15" s="32" t="s">
        <v>261</v>
      </c>
      <c r="E15" s="32" t="s">
        <v>281</v>
      </c>
      <c r="F15" s="32"/>
      <c r="G15" s="4"/>
      <c r="H15" s="32" t="n">
        <v>700</v>
      </c>
      <c r="I15" s="32" t="n">
        <v>3900</v>
      </c>
      <c r="J15" s="4"/>
      <c r="K15" s="4"/>
      <c r="L15" s="4"/>
      <c r="M15" s="4"/>
      <c r="N15" s="4"/>
      <c r="O15" s="4"/>
      <c r="P15" s="4"/>
      <c r="Q15" s="4"/>
      <c r="R15" s="33"/>
      <c r="S15" s="33"/>
      <c r="T15" s="33"/>
      <c r="U15" s="33"/>
      <c r="V15" s="4"/>
      <c r="W15" s="4"/>
      <c r="X15" s="4"/>
    </row>
    <row r="16" customFormat="false" ht="12.75" hidden="false" customHeight="false" outlineLevel="0" collapsed="false">
      <c r="A16" s="27"/>
      <c r="B16" s="30"/>
      <c r="C16" s="34" t="s">
        <v>203</v>
      </c>
      <c r="D16" s="4" t="s">
        <v>274</v>
      </c>
      <c r="E16" s="4" t="s">
        <v>282</v>
      </c>
      <c r="F16" s="4"/>
      <c r="G16" s="32"/>
      <c r="H16" s="4" t="n">
        <v>700</v>
      </c>
      <c r="I16" s="4" t="n">
        <v>3900</v>
      </c>
      <c r="J16" s="32"/>
      <c r="K16" s="32"/>
      <c r="L16" s="32"/>
      <c r="M16" s="32"/>
      <c r="N16" s="32"/>
      <c r="O16" s="4"/>
      <c r="P16" s="33"/>
      <c r="Q16" s="33"/>
      <c r="R16" s="33"/>
      <c r="S16" s="33"/>
      <c r="T16" s="33"/>
      <c r="U16" s="33"/>
      <c r="V16" s="4"/>
      <c r="W16" s="4"/>
      <c r="X16" s="4"/>
    </row>
    <row r="17" customFormat="false" ht="12.75" hidden="false" customHeight="false" outlineLevel="0" collapsed="false">
      <c r="A17" s="27"/>
      <c r="B17" s="30"/>
      <c r="C17" s="0" t="s">
        <v>205</v>
      </c>
      <c r="D17" s="4" t="s">
        <v>274</v>
      </c>
      <c r="E17" s="4" t="s">
        <v>283</v>
      </c>
      <c r="F17" s="4"/>
      <c r="G17" s="4"/>
      <c r="H17" s="4" t="n">
        <v>700</v>
      </c>
      <c r="I17" s="4" t="n">
        <v>3900</v>
      </c>
      <c r="J17" s="4"/>
      <c r="K17" s="4"/>
      <c r="L17" s="4"/>
      <c r="M17" s="4"/>
      <c r="N17" s="4"/>
      <c r="O17" s="4"/>
      <c r="P17" s="33"/>
      <c r="Q17" s="33"/>
      <c r="R17" s="33"/>
      <c r="S17" s="33"/>
      <c r="T17" s="33"/>
      <c r="U17" s="33"/>
      <c r="V17" s="4"/>
      <c r="W17" s="4"/>
      <c r="X17" s="4"/>
    </row>
    <row r="18" customFormat="false" ht="12.75" hidden="false" customHeight="false" outlineLevel="0" collapsed="false">
      <c r="A18" s="27"/>
      <c r="B18" s="30"/>
      <c r="C18" s="0" t="s">
        <v>284</v>
      </c>
      <c r="D18" s="4" t="s">
        <v>261</v>
      </c>
      <c r="E18" s="4" t="s">
        <v>285</v>
      </c>
      <c r="F18" s="4"/>
      <c r="G18" s="4" t="n">
        <v>14</v>
      </c>
      <c r="H18" s="4" t="n">
        <v>70</v>
      </c>
      <c r="I18" s="4" t="n">
        <v>390</v>
      </c>
      <c r="J18" s="4"/>
      <c r="K18" s="4"/>
      <c r="L18" s="4"/>
      <c r="M18" s="4"/>
      <c r="N18" s="4"/>
      <c r="O18" s="4"/>
      <c r="P18" s="33"/>
      <c r="Q18" s="33"/>
      <c r="R18" s="33"/>
      <c r="S18" s="33"/>
      <c r="T18" s="33"/>
      <c r="U18" s="33"/>
      <c r="V18" s="4"/>
      <c r="W18" s="4"/>
      <c r="X18" s="4"/>
    </row>
    <row r="19" customFormat="false" ht="12.75" hidden="false" customHeight="false" outlineLevel="0" collapsed="false">
      <c r="A19" s="27"/>
      <c r="B19" s="30"/>
      <c r="C19" s="0" t="s">
        <v>189</v>
      </c>
      <c r="D19" s="4" t="s">
        <v>274</v>
      </c>
      <c r="E19" s="4" t="s">
        <v>286</v>
      </c>
      <c r="F19" s="4"/>
      <c r="G19" s="4"/>
      <c r="H19" s="4" t="n">
        <v>1050</v>
      </c>
      <c r="I19" s="4" t="n">
        <v>5850</v>
      </c>
      <c r="J19" s="4"/>
      <c r="K19" s="4"/>
      <c r="L19" s="4"/>
      <c r="M19" s="4"/>
      <c r="N19" s="4"/>
      <c r="O19" s="4"/>
      <c r="P19" s="33"/>
      <c r="Q19" s="33"/>
      <c r="R19" s="33"/>
      <c r="S19" s="33"/>
      <c r="T19" s="33"/>
      <c r="U19" s="33"/>
      <c r="V19" s="4"/>
      <c r="W19" s="4"/>
      <c r="X19" s="4"/>
    </row>
    <row r="20" customFormat="false" ht="12.75" hidden="false" customHeight="false" outlineLevel="0" collapsed="false">
      <c r="A20" s="27"/>
      <c r="B20" s="30"/>
      <c r="C20" s="0" t="s">
        <v>287</v>
      </c>
      <c r="D20" s="4" t="s">
        <v>95</v>
      </c>
      <c r="E20" s="4" t="n">
        <v>3</v>
      </c>
      <c r="F20" s="4"/>
      <c r="G20" s="4"/>
      <c r="H20" s="4" t="n">
        <v>700</v>
      </c>
      <c r="I20" s="4" t="n">
        <v>3900</v>
      </c>
      <c r="J20" s="4"/>
      <c r="K20" s="4"/>
      <c r="L20" s="4"/>
      <c r="M20" s="4"/>
      <c r="N20" s="4"/>
      <c r="O20" s="4"/>
      <c r="P20" s="33"/>
      <c r="Q20" s="33"/>
      <c r="R20" s="33"/>
      <c r="S20" s="33"/>
      <c r="T20" s="33"/>
      <c r="U20" s="33"/>
      <c r="V20" s="4"/>
      <c r="W20" s="4"/>
      <c r="X20" s="4"/>
    </row>
    <row r="21" customFormat="false" ht="12.75" hidden="false" customHeight="false" outlineLevel="0" collapsed="false">
      <c r="A21" s="27" t="s">
        <v>288</v>
      </c>
      <c r="B21" s="0" t="s">
        <v>259</v>
      </c>
      <c r="C21" s="0" t="s">
        <v>189</v>
      </c>
      <c r="D21" s="0" t="s">
        <v>274</v>
      </c>
      <c r="E21" s="0" t="s">
        <v>289</v>
      </c>
      <c r="F21" s="4" t="n">
        <v>14</v>
      </c>
      <c r="G21" s="4" t="n">
        <v>10</v>
      </c>
      <c r="H21" s="4" t="n">
        <v>300</v>
      </c>
      <c r="I21" s="4" t="n">
        <v>2850</v>
      </c>
      <c r="J21" s="4" t="n">
        <v>10.8</v>
      </c>
      <c r="K21" s="4" t="n">
        <v>14</v>
      </c>
      <c r="L21" s="4" t="n">
        <v>1</v>
      </c>
      <c r="M21" s="4" t="s">
        <v>278</v>
      </c>
      <c r="N21" s="4" t="n">
        <v>1</v>
      </c>
      <c r="O21" s="35" t="n">
        <v>1.215</v>
      </c>
      <c r="P21" s="35" t="n">
        <v>0.0081</v>
      </c>
      <c r="Q21" s="35" t="n">
        <v>2.43</v>
      </c>
      <c r="R21" s="4" t="n">
        <v>21</v>
      </c>
      <c r="S21" s="4" t="n">
        <v>-5</v>
      </c>
      <c r="T21" s="4" t="n">
        <v>8</v>
      </c>
      <c r="U21" s="4" t="n">
        <v>1</v>
      </c>
      <c r="V21" s="4" t="n">
        <v>0</v>
      </c>
      <c r="W21" s="4" t="n">
        <v>162</v>
      </c>
    </row>
    <row r="22" customFormat="false" ht="12.75" hidden="false" customHeight="false" outlineLevel="0" collapsed="false">
      <c r="A22" s="28" t="s">
        <v>290</v>
      </c>
      <c r="C22" s="0" t="s">
        <v>191</v>
      </c>
      <c r="D22" s="0" t="s">
        <v>274</v>
      </c>
      <c r="E22" s="0" t="s">
        <v>291</v>
      </c>
      <c r="F22" s="4"/>
      <c r="G22" s="4"/>
      <c r="H22" s="4" t="n">
        <v>300</v>
      </c>
      <c r="I22" s="4" t="n">
        <v>2850</v>
      </c>
      <c r="J22" s="4"/>
      <c r="K22" s="4"/>
      <c r="L22" s="4"/>
      <c r="M22" s="4"/>
      <c r="N22" s="4"/>
      <c r="O22" s="35"/>
      <c r="P22" s="35"/>
      <c r="Q22" s="35"/>
      <c r="R22" s="4"/>
      <c r="S22" s="4"/>
      <c r="T22" s="4"/>
      <c r="U22" s="4"/>
      <c r="V22" s="4"/>
      <c r="W22" s="4"/>
    </row>
    <row r="23" customFormat="false" ht="12.75" hidden="false" customHeight="false" outlineLevel="0" collapsed="false">
      <c r="A23" s="27"/>
      <c r="C23" s="0" t="s">
        <v>287</v>
      </c>
      <c r="D23" s="0" t="s">
        <v>95</v>
      </c>
      <c r="E23" s="0" t="n">
        <v>13</v>
      </c>
      <c r="F23" s="4"/>
      <c r="G23" s="4"/>
      <c r="H23" s="4" t="n">
        <v>200</v>
      </c>
      <c r="I23" s="4" t="n">
        <v>1900</v>
      </c>
      <c r="J23" s="4"/>
      <c r="K23" s="4" t="s">
        <v>292</v>
      </c>
      <c r="L23" s="4" t="n">
        <f aca="false">2.5*I21</f>
        <v>7125</v>
      </c>
      <c r="M23" s="4"/>
      <c r="N23" s="4"/>
      <c r="O23" s="35"/>
      <c r="P23" s="35"/>
      <c r="Q23" s="35"/>
      <c r="R23" s="4"/>
      <c r="S23" s="4"/>
      <c r="T23" s="4"/>
      <c r="U23" s="4"/>
      <c r="V23" s="4"/>
      <c r="W23" s="4"/>
    </row>
    <row r="24" customFormat="false" ht="12.75" hidden="false" customHeight="false" outlineLevel="0" collapsed="false">
      <c r="A24" s="27" t="s">
        <v>293</v>
      </c>
      <c r="B24" s="0" t="s">
        <v>259</v>
      </c>
      <c r="C24" s="0" t="s">
        <v>189</v>
      </c>
      <c r="D24" s="0" t="s">
        <v>274</v>
      </c>
      <c r="E24" s="0" t="s">
        <v>294</v>
      </c>
      <c r="F24" s="4" t="n">
        <v>18</v>
      </c>
      <c r="G24" s="4" t="n">
        <v>6</v>
      </c>
      <c r="H24" s="4" t="n">
        <v>450</v>
      </c>
      <c r="I24" s="4" t="n">
        <v>3600</v>
      </c>
      <c r="J24" s="4" t="n">
        <v>33.075</v>
      </c>
      <c r="K24" s="4" t="n">
        <v>35</v>
      </c>
      <c r="L24" s="4" t="n">
        <v>2</v>
      </c>
      <c r="M24" s="4" t="s">
        <v>268</v>
      </c>
      <c r="N24" s="4" t="n">
        <v>1</v>
      </c>
      <c r="O24" s="35" t="n">
        <v>1.929375</v>
      </c>
      <c r="P24" s="35" t="n">
        <v>0.0128625</v>
      </c>
      <c r="Q24" s="35" t="n">
        <v>3.85875</v>
      </c>
      <c r="R24" s="4" t="n">
        <v>17</v>
      </c>
      <c r="S24" s="4" t="n">
        <v>0</v>
      </c>
      <c r="T24" s="4" t="n">
        <v>8</v>
      </c>
      <c r="U24" s="4" t="n">
        <v>1</v>
      </c>
      <c r="V24" s="4" t="n">
        <v>0</v>
      </c>
      <c r="W24" s="4" t="n">
        <v>496</v>
      </c>
    </row>
    <row r="25" customFormat="false" ht="12.75" hidden="false" customHeight="false" outlineLevel="0" collapsed="false">
      <c r="A25" s="28" t="s">
        <v>295</v>
      </c>
      <c r="C25" s="0" t="s">
        <v>203</v>
      </c>
      <c r="D25" s="0" t="s">
        <v>274</v>
      </c>
      <c r="E25" s="0" t="s">
        <v>296</v>
      </c>
      <c r="F25" s="4"/>
      <c r="G25" s="4"/>
      <c r="H25" s="4" t="n">
        <v>300</v>
      </c>
      <c r="I25" s="4" t="n">
        <v>2400</v>
      </c>
      <c r="J25" s="4"/>
      <c r="K25" s="4"/>
      <c r="L25" s="4"/>
      <c r="M25" s="4"/>
      <c r="N25" s="4"/>
      <c r="O25" s="4"/>
      <c r="P25" s="4"/>
      <c r="Q25" s="4"/>
      <c r="R25" s="4"/>
      <c r="S25" s="4"/>
      <c r="T25" s="4"/>
      <c r="U25" s="4"/>
      <c r="V25" s="4"/>
      <c r="W25" s="4"/>
    </row>
    <row r="26" customFormat="false" ht="12.75" hidden="false" customHeight="false" outlineLevel="0" collapsed="false">
      <c r="A26" s="27"/>
      <c r="C26" s="0" t="s">
        <v>205</v>
      </c>
      <c r="D26" s="0" t="s">
        <v>274</v>
      </c>
      <c r="E26" s="0" t="s">
        <v>297</v>
      </c>
      <c r="F26" s="4"/>
      <c r="G26" s="4"/>
      <c r="H26" s="4" t="n">
        <v>300</v>
      </c>
      <c r="I26" s="4" t="n">
        <v>2400</v>
      </c>
      <c r="J26" s="4"/>
      <c r="K26" s="4"/>
      <c r="L26" s="4"/>
      <c r="M26" s="4"/>
      <c r="N26" s="4"/>
      <c r="O26" s="4"/>
      <c r="P26" s="4"/>
      <c r="Q26" s="4"/>
      <c r="R26" s="4"/>
      <c r="S26" s="4"/>
      <c r="T26" s="4"/>
      <c r="U26" s="4"/>
      <c r="V26" s="4"/>
      <c r="W26" s="4"/>
    </row>
    <row r="27" customFormat="false" ht="12.75" hidden="false" customHeight="false" outlineLevel="0" collapsed="false">
      <c r="A27" s="27"/>
      <c r="C27" s="0" t="s">
        <v>284</v>
      </c>
      <c r="D27" s="0" t="s">
        <v>261</v>
      </c>
      <c r="E27" s="0" t="s">
        <v>298</v>
      </c>
      <c r="F27" s="4"/>
      <c r="G27" s="4" t="n">
        <v>5</v>
      </c>
      <c r="H27" s="4" t="n">
        <v>30</v>
      </c>
      <c r="I27" s="4" t="n">
        <v>240</v>
      </c>
      <c r="J27" s="4"/>
      <c r="K27" s="4"/>
      <c r="L27" s="4"/>
      <c r="M27" s="4"/>
      <c r="N27" s="4"/>
      <c r="O27" s="4"/>
      <c r="P27" s="4"/>
      <c r="Q27" s="4"/>
      <c r="R27" s="4"/>
      <c r="S27" s="4"/>
      <c r="T27" s="4"/>
      <c r="U27" s="4"/>
      <c r="V27" s="4"/>
      <c r="W27" s="4"/>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7"/>
    </row>
    <row r="31" customFormat="false" ht="12.75" hidden="false" customHeight="false" outlineLevel="0" collapsed="false">
      <c r="A31" s="27"/>
    </row>
    <row r="32" customFormat="false" ht="12.75" hidden="false" customHeight="false" outlineLevel="0" collapsed="false">
      <c r="A32" s="27"/>
    </row>
    <row r="33" customFormat="false" ht="12.75" hidden="false" customHeight="false" outlineLevel="0" collapsed="false">
      <c r="A33" s="27"/>
    </row>
    <row r="34" customFormat="false" ht="12.75" hidden="false" customHeight="false" outlineLevel="0" collapsed="false">
      <c r="A34" s="27"/>
    </row>
    <row r="35" customFormat="false" ht="12.75" hidden="false" customHeight="false" outlineLevel="0" collapsed="false">
      <c r="A35" s="27"/>
    </row>
    <row r="36" customFormat="false" ht="12.75" hidden="false" customHeight="false" outlineLevel="0" collapsed="false">
      <c r="A36" s="27"/>
    </row>
    <row r="37" customFormat="false" ht="12.75" hidden="false" customHeight="false" outlineLevel="0" collapsed="false">
      <c r="A37" s="27"/>
    </row>
    <row r="38" customFormat="false" ht="12.75" hidden="false" customHeight="false" outlineLevel="0" collapsed="false">
      <c r="A38" s="27"/>
    </row>
    <row r="39" customFormat="false" ht="12.75" hidden="false" customHeight="false" outlineLevel="0" collapsed="false">
      <c r="A39"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8" colorId="64" zoomScale="75" zoomScaleNormal="75"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7"/>
    <col collapsed="false" customWidth="true" hidden="false" outlineLevel="0" max="3" min="3" style="0" width="10.28"/>
    <col collapsed="false" customWidth="true" hidden="false" outlineLevel="0" max="4" min="4" style="0" width="11.99"/>
    <col collapsed="false" customWidth="true" hidden="false" outlineLevel="0" max="5" min="5" style="0" width="11.7"/>
    <col collapsed="false" customWidth="true" hidden="false" outlineLevel="0" max="6" min="6" style="0" width="11.42"/>
    <col collapsed="false" customWidth="true" hidden="false" outlineLevel="0" max="7" min="7" style="0" width="13.85"/>
  </cols>
  <sheetData>
    <row r="1" customFormat="false" ht="12.75" hidden="false" customHeight="false" outlineLevel="0" collapsed="false">
      <c r="B1" s="36" t="s">
        <v>299</v>
      </c>
      <c r="C1" s="0" t="s">
        <v>300</v>
      </c>
      <c r="D1" s="0" t="s">
        <v>301</v>
      </c>
      <c r="E1" s="0" t="s">
        <v>302</v>
      </c>
    </row>
    <row r="2" customFormat="false" ht="12.75" hidden="false" customHeight="false" outlineLevel="0" collapsed="false">
      <c r="A2" s="0" t="n">
        <v>1</v>
      </c>
      <c r="B2" s="3" t="s">
        <v>303</v>
      </c>
      <c r="C2" s="0" t="n">
        <v>1</v>
      </c>
      <c r="E2" s="0" t="n">
        <v>1</v>
      </c>
    </row>
    <row r="3" customFormat="false" ht="12.75" hidden="false" customHeight="false" outlineLevel="0" collapsed="false">
      <c r="A3" s="0" t="n">
        <v>2</v>
      </c>
      <c r="B3" s="3" t="s">
        <v>304</v>
      </c>
      <c r="C3" s="0" t="n">
        <v>1</v>
      </c>
      <c r="E3" s="0" t="n">
        <v>1</v>
      </c>
    </row>
    <row r="4" customFormat="false" ht="12.75" hidden="false" customHeight="false" outlineLevel="0" collapsed="false">
      <c r="A4" s="0" t="n">
        <v>3</v>
      </c>
      <c r="B4" s="3" t="s">
        <v>305</v>
      </c>
      <c r="C4" s="0" t="n">
        <v>4</v>
      </c>
      <c r="D4" s="0" t="n">
        <v>1</v>
      </c>
      <c r="E4" s="0" t="n">
        <v>1</v>
      </c>
    </row>
    <row r="5" customFormat="false" ht="12.75" hidden="false" customHeight="false" outlineLevel="0" collapsed="false">
      <c r="A5" s="0" t="n">
        <v>4</v>
      </c>
      <c r="B5" s="3" t="s">
        <v>306</v>
      </c>
      <c r="C5" s="0" t="n">
        <v>6</v>
      </c>
      <c r="D5" s="0" t="n">
        <v>1.2</v>
      </c>
      <c r="E5" s="0" t="n">
        <v>0.25</v>
      </c>
    </row>
    <row r="7" customFormat="false" ht="12.75" hidden="false" customHeight="false" outlineLevel="0" collapsed="false">
      <c r="B7" s="37" t="s">
        <v>307</v>
      </c>
      <c r="C7" s="0" t="s">
        <v>308</v>
      </c>
      <c r="D7" s="0" t="s">
        <v>309</v>
      </c>
      <c r="E7" s="0" t="s">
        <v>310</v>
      </c>
      <c r="F7" s="0" t="s">
        <v>311</v>
      </c>
      <c r="G7" s="0" t="s">
        <v>312</v>
      </c>
      <c r="H7" s="0" t="s">
        <v>313</v>
      </c>
      <c r="I7" s="0" t="s">
        <v>314</v>
      </c>
      <c r="J7" s="0" t="s">
        <v>315</v>
      </c>
      <c r="K7" s="0" t="s">
        <v>316</v>
      </c>
      <c r="L7" s="0" t="s">
        <v>317</v>
      </c>
    </row>
    <row r="8" customFormat="false" ht="12.75" hidden="false" customHeight="false" outlineLevel="0" collapsed="false">
      <c r="A8" s="0" t="n">
        <v>1</v>
      </c>
      <c r="B8" s="3" t="s">
        <v>318</v>
      </c>
      <c r="C8" s="0" t="n">
        <v>5</v>
      </c>
      <c r="D8" s="0" t="n">
        <v>0.3</v>
      </c>
      <c r="E8" s="0" t="n">
        <v>0.15</v>
      </c>
      <c r="F8" s="0" t="n">
        <v>0.1</v>
      </c>
      <c r="G8" s="0" t="n">
        <v>0.1</v>
      </c>
      <c r="H8" s="0" t="n">
        <v>1.5</v>
      </c>
      <c r="I8" s="0" t="n">
        <v>1.5</v>
      </c>
      <c r="J8" s="0" t="n">
        <v>0.1</v>
      </c>
      <c r="K8" s="0" t="n">
        <f aca="false">'Gun Desg.'!$D$22*C8</f>
        <v>675</v>
      </c>
      <c r="L8" s="0" t="n">
        <v>0.1</v>
      </c>
    </row>
    <row r="9" customFormat="false" ht="12.75" hidden="false" customHeight="false" outlineLevel="0" collapsed="false">
      <c r="A9" s="0" t="n">
        <v>2</v>
      </c>
      <c r="B9" s="3" t="s">
        <v>319</v>
      </c>
      <c r="C9" s="0" t="n">
        <v>15</v>
      </c>
      <c r="D9" s="0" t="n">
        <v>0.45</v>
      </c>
      <c r="E9" s="0" t="n">
        <v>0.27</v>
      </c>
      <c r="F9" s="0" t="n">
        <v>0.2</v>
      </c>
      <c r="G9" s="0" t="n">
        <v>0.25</v>
      </c>
      <c r="H9" s="0" t="n">
        <v>1.5</v>
      </c>
      <c r="I9" s="0" t="n">
        <v>1.5</v>
      </c>
      <c r="J9" s="0" t="n">
        <v>0.2</v>
      </c>
      <c r="K9" s="0" t="n">
        <f aca="false">'Gun Desg.'!$D$22*C9</f>
        <v>2025</v>
      </c>
      <c r="L9" s="0" t="n">
        <v>0.25</v>
      </c>
    </row>
    <row r="10" customFormat="false" ht="12.75" hidden="false" customHeight="false" outlineLevel="0" collapsed="false">
      <c r="A10" s="0" t="n">
        <v>3</v>
      </c>
      <c r="B10" s="3" t="s">
        <v>320</v>
      </c>
      <c r="C10" s="0" t="n">
        <v>30</v>
      </c>
      <c r="D10" s="0" t="n">
        <v>0.6</v>
      </c>
      <c r="E10" s="0" t="n">
        <v>0.33</v>
      </c>
      <c r="F10" s="0" t="n">
        <v>0.3</v>
      </c>
      <c r="G10" s="0" t="n">
        <v>0.6</v>
      </c>
      <c r="H10" s="0" t="n">
        <v>1.5</v>
      </c>
      <c r="I10" s="0" t="n">
        <v>1.5</v>
      </c>
      <c r="J10" s="0" t="n">
        <v>0.4</v>
      </c>
      <c r="K10" s="0" t="n">
        <f aca="false">'Gun Desg.'!$D$22*C10</f>
        <v>4050</v>
      </c>
      <c r="L10" s="0" t="n">
        <v>0.5</v>
      </c>
    </row>
    <row r="11" customFormat="false" ht="12.75" hidden="false" customHeight="false" outlineLevel="0" collapsed="false">
      <c r="A11" s="0" t="n">
        <v>4</v>
      </c>
      <c r="B11" s="3" t="s">
        <v>321</v>
      </c>
      <c r="C11" s="0" t="n">
        <v>50</v>
      </c>
      <c r="D11" s="0" t="n">
        <v>0.75</v>
      </c>
      <c r="E11" s="0" t="n">
        <v>0.5</v>
      </c>
      <c r="F11" s="0" t="n">
        <v>0.5</v>
      </c>
      <c r="G11" s="0" t="n">
        <v>1</v>
      </c>
      <c r="H11" s="0" t="n">
        <v>2.5</v>
      </c>
      <c r="I11" s="0" t="n">
        <v>1.7</v>
      </c>
      <c r="J11" s="0" t="n">
        <v>0.6</v>
      </c>
      <c r="K11" s="0" t="n">
        <f aca="false">'Gun Desg.'!$D$22*C11</f>
        <v>6750</v>
      </c>
      <c r="L11" s="0" t="n">
        <v>0.75</v>
      </c>
    </row>
    <row r="12" customFormat="false" ht="12.75" hidden="false" customHeight="false" outlineLevel="0" collapsed="false">
      <c r="A12" s="0" t="n">
        <v>5</v>
      </c>
      <c r="B12" s="3" t="s">
        <v>322</v>
      </c>
      <c r="C12" s="0" t="n">
        <v>70</v>
      </c>
      <c r="D12" s="0" t="n">
        <v>0.9</v>
      </c>
      <c r="E12" s="0" t="n">
        <v>0.75</v>
      </c>
      <c r="F12" s="0" t="n">
        <v>0.75</v>
      </c>
      <c r="G12" s="0" t="n">
        <v>1.5</v>
      </c>
      <c r="H12" s="0" t="n">
        <v>2.5</v>
      </c>
      <c r="I12" s="0" t="n">
        <v>1.7</v>
      </c>
      <c r="J12" s="0" t="n">
        <v>0.8</v>
      </c>
      <c r="K12" s="0" t="n">
        <f aca="false">'Gun Desg.'!$D$22*C12</f>
        <v>9450</v>
      </c>
      <c r="L12" s="0" t="n">
        <v>1</v>
      </c>
    </row>
    <row r="13" customFormat="false" ht="12.75" hidden="false" customHeight="false" outlineLevel="0" collapsed="false">
      <c r="A13" s="0" t="n">
        <v>6</v>
      </c>
      <c r="B13" s="3" t="s">
        <v>323</v>
      </c>
      <c r="C13" s="0" t="n">
        <v>90</v>
      </c>
      <c r="D13" s="0" t="n">
        <v>1.05</v>
      </c>
      <c r="E13" s="0" t="n">
        <v>0.9</v>
      </c>
      <c r="F13" s="0" t="n">
        <v>1</v>
      </c>
      <c r="G13" s="0" t="n">
        <v>2</v>
      </c>
      <c r="H13" s="0" t="n">
        <v>3</v>
      </c>
      <c r="I13" s="0" t="n">
        <v>2</v>
      </c>
      <c r="J13" s="0" t="n">
        <v>1</v>
      </c>
      <c r="K13" s="0" t="n">
        <f aca="false">'Gun Desg.'!$D$22*C13</f>
        <v>12150</v>
      </c>
      <c r="L13" s="0" t="n">
        <v>1.2</v>
      </c>
    </row>
    <row r="14" customFormat="false" ht="12.75" hidden="false" customHeight="false" outlineLevel="0" collapsed="false">
      <c r="A14" s="0" t="n">
        <v>7</v>
      </c>
      <c r="B14" s="3" t="s">
        <v>324</v>
      </c>
      <c r="C14" s="0" t="n">
        <v>150</v>
      </c>
      <c r="D14" s="0" t="n">
        <v>1.2</v>
      </c>
      <c r="E14" s="0" t="n">
        <v>1.2</v>
      </c>
      <c r="F14" s="0" t="n">
        <v>1.25</v>
      </c>
      <c r="G14" s="0" t="n">
        <v>3</v>
      </c>
      <c r="H14" s="0" t="n">
        <v>3</v>
      </c>
      <c r="I14" s="0" t="n">
        <v>2</v>
      </c>
      <c r="J14" s="0" t="n">
        <v>1.2</v>
      </c>
      <c r="K14" s="0" t="n">
        <f aca="false">'Gun Desg.'!$D$22*C14</f>
        <v>20250</v>
      </c>
      <c r="L14" s="0" t="n">
        <v>1.5</v>
      </c>
    </row>
    <row r="15" customFormat="false" ht="12.75" hidden="false" customHeight="false" outlineLevel="0" collapsed="false">
      <c r="A15" s="0" t="s">
        <v>128</v>
      </c>
    </row>
    <row r="16" customFormat="false" ht="12.75" hidden="false" customHeight="false" outlineLevel="0" collapsed="false">
      <c r="B16" s="37" t="s">
        <v>36</v>
      </c>
    </row>
    <row r="17" customFormat="false" ht="12.75" hidden="false" customHeight="false" outlineLevel="0" collapsed="false">
      <c r="A17" s="0" t="n">
        <v>1</v>
      </c>
      <c r="B17" s="3" t="s">
        <v>168</v>
      </c>
    </row>
    <row r="18" customFormat="false" ht="12.75" hidden="false" customHeight="false" outlineLevel="0" collapsed="false">
      <c r="A18" s="0" t="n">
        <v>2</v>
      </c>
      <c r="B18" s="3" t="s">
        <v>325</v>
      </c>
    </row>
    <row r="19" customFormat="false" ht="12.75" hidden="false" customHeight="false" outlineLevel="0" collapsed="false">
      <c r="A19" s="0" t="n">
        <v>3</v>
      </c>
      <c r="B19" s="3" t="s">
        <v>326</v>
      </c>
    </row>
    <row r="21" customFormat="false" ht="12.75" hidden="false" customHeight="false" outlineLevel="0" collapsed="false">
      <c r="B21" s="37" t="s">
        <v>327</v>
      </c>
    </row>
    <row r="22" customFormat="false" ht="12.75" hidden="false" customHeight="false" outlineLevel="0" collapsed="false">
      <c r="A22" s="0" t="n">
        <v>1</v>
      </c>
      <c r="B22" s="3" t="s">
        <v>240</v>
      </c>
    </row>
    <row r="23" customFormat="false" ht="12.75" hidden="false" customHeight="false" outlineLevel="0" collapsed="false">
      <c r="A23" s="0" t="n">
        <v>2</v>
      </c>
      <c r="B23" s="3" t="s">
        <v>328</v>
      </c>
    </row>
    <row r="25" customFormat="false" ht="12.75" hidden="false" customHeight="false" outlineLevel="0" collapsed="false">
      <c r="B25" s="37" t="s">
        <v>329</v>
      </c>
      <c r="C25" s="0" t="s">
        <v>79</v>
      </c>
      <c r="D25" s="0" t="s">
        <v>330</v>
      </c>
      <c r="E25" s="0" t="s">
        <v>331</v>
      </c>
    </row>
    <row r="26" customFormat="false" ht="12.75" hidden="false" customHeight="false" outlineLevel="0" collapsed="false">
      <c r="A26" s="0" t="n">
        <v>1</v>
      </c>
      <c r="B26" s="3" t="s">
        <v>332</v>
      </c>
      <c r="C26" s="34" t="str">
        <f aca="false">'Gun Desg.'!D46&amp;":"&amp;ROUNDUP(IF('Gun Desg.'!D22&lt;120,IF('Gun Desg.'!D20=3,"90",IF('Gun Desg.'!D20=4,"60",IF('Gun Desg.'!D20=5,"20","8"))),IF('Gun Desg.'!D20=3,'Gun Desg.'!D22/1.33,IF('Gun Desg.'!D20=4,'Gun Desg.'!D22/2,IF('Gun Desg.'!D20=5,'Gun Desg.'!D22/6,'Gun Desg.'!D22/15)))),0)</f>
        <v>1:9</v>
      </c>
      <c r="D26" s="0" t="n">
        <f aca="false">0.4*(0.7+(0.3*'Gun Desg.'!$D$46))</f>
        <v>0.4</v>
      </c>
      <c r="E26" s="0" t="n">
        <v>1.5</v>
      </c>
    </row>
    <row r="27" customFormat="false" ht="12.75" hidden="false" customHeight="false" outlineLevel="0" collapsed="false">
      <c r="A27" s="0" t="n">
        <v>2</v>
      </c>
      <c r="B27" s="3" t="s">
        <v>333</v>
      </c>
      <c r="C27" s="34" t="str">
        <f aca="false">'Gun Desg.'!D46&amp;":"&amp;ROUNDUP(IF('Gun Desg.'!D22&lt;60,IF('Gun Desg.'!D20=3,"40",IF('Gun Desg.'!D20=4,"20",IF('Gun Desg.'!D20=5,"5","3"))),IF('Gun Desg.'!D20=3,'Gun Desg.'!D22/1.5,IF('Gun Desg.'!D20=4,'Gun Desg.'!D22/3,IF('Gun Desg.'!D20=5,'Gun Desg.'!D22/12,'Gun Desg.'!D22/20)))),0)</f>
        <v>1:7</v>
      </c>
      <c r="D27" s="0" t="n">
        <f aca="false">0.6*(0.7+(0.3*'Gun Desg.'!$D$46))</f>
        <v>0.6</v>
      </c>
      <c r="E27" s="0" t="n">
        <v>1</v>
      </c>
    </row>
    <row r="28" customFormat="false" ht="12.75" hidden="false" customHeight="false" outlineLevel="0" collapsed="false">
      <c r="A28" s="0" t="n">
        <v>3</v>
      </c>
      <c r="B28" s="3" t="s">
        <v>334</v>
      </c>
      <c r="C28" s="34" t="str">
        <f aca="false">IF('Gun Desg.'!D22&lt;60,IF('Gun Desg.'!D20=5,"1","3"),IF('Gun Desg.'!C4=5,"1/2","1"))</f>
        <v>1</v>
      </c>
      <c r="D28" s="0" t="n">
        <f aca="false">(0.6+(0.05*'Gun Desg.'!D47))*(0.7+(0.3*'Gun Desg.'!$D$46))</f>
        <v>0.65</v>
      </c>
      <c r="E28" s="0" t="n">
        <v>1</v>
      </c>
    </row>
    <row r="29" customFormat="false" ht="12.75" hidden="false" customHeight="false" outlineLevel="0" collapsed="false">
      <c r="A29" s="0" t="n">
        <v>4</v>
      </c>
      <c r="B29" s="3" t="s">
        <v>335</v>
      </c>
      <c r="C29" s="34" t="str">
        <f aca="false">IF('Gun Desg.'!D20&gt;6,"3","1/2")</f>
        <v>3</v>
      </c>
      <c r="D29" s="0" t="n">
        <f aca="false">0.75*(0.7+(0.3*'Gun Desg.'!$D$46))</f>
        <v>0.75</v>
      </c>
      <c r="E29" s="0" t="n">
        <v>1</v>
      </c>
    </row>
    <row r="30" customFormat="false" ht="12.75" hidden="false" customHeight="false" outlineLevel="0" collapsed="false">
      <c r="A30" s="0" t="n">
        <v>5</v>
      </c>
      <c r="B30" s="3" t="s">
        <v>336</v>
      </c>
      <c r="C30" s="34" t="str">
        <f aca="false">IF('Gun Desg.'!D22&lt;30,"1","1:"&amp;'Gun Desg.'!D22/20)</f>
        <v>1:6.75</v>
      </c>
      <c r="D30" s="0" t="n">
        <f aca="false">0.75*(0.7+(0.3*'Gun Desg.'!$D$46))</f>
        <v>0.75</v>
      </c>
      <c r="E30" s="0" t="n">
        <v>1</v>
      </c>
    </row>
    <row r="31" customFormat="false" ht="12.75" hidden="false" customHeight="false" outlineLevel="0" collapsed="false">
      <c r="A31" s="0" t="n">
        <v>6</v>
      </c>
      <c r="B31" s="3" t="s">
        <v>337</v>
      </c>
      <c r="C31" s="34" t="str">
        <f aca="false">IF('Gun Desg.'!D22&lt;20,"3",IF('Gun Desg.'!D22&lt;30,"2",IF('Gun Desg.'!D22&lt;60,"1","1:"&amp;'Gun Desg.'!D22/40)))</f>
        <v>1:3.375</v>
      </c>
      <c r="D31" s="0" t="n">
        <f aca="false">1*(0.7+(0.3*'Gun Desg.'!$D$46))</f>
        <v>1</v>
      </c>
      <c r="E31" s="0" t="n">
        <v>0.9</v>
      </c>
    </row>
    <row r="32" customFormat="false" ht="12.75" hidden="false" customHeight="false" outlineLevel="0" collapsed="false">
      <c r="A32" s="0" t="n">
        <v>7</v>
      </c>
      <c r="B32" s="3" t="s">
        <v>338</v>
      </c>
      <c r="C32" s="34" t="str">
        <f aca="false">IF('Gun Desg.'!D22&lt;60,"10","6")</f>
        <v>6</v>
      </c>
      <c r="D32" s="0" t="n">
        <f aca="false">1.5*(0.7+(0.3*'Gun Desg.'!$D$46))</f>
        <v>1.5</v>
      </c>
      <c r="E32" s="0" t="n">
        <v>1</v>
      </c>
    </row>
    <row r="33" customFormat="false" ht="12.75" hidden="false" customHeight="false" outlineLevel="0" collapsed="false">
      <c r="A33" s="0" t="n">
        <v>8</v>
      </c>
      <c r="B33" s="3" t="s">
        <v>339</v>
      </c>
      <c r="C33" s="34" t="n">
        <f aca="false">ROUND('Gun Desg.'!R48*IF('Gun Desg.'!D22&lt;10,16,ROUND(160/'Gun Desg.'!D22,0)),0)</f>
        <v>1</v>
      </c>
      <c r="D33" s="0" t="n">
        <f aca="false">1*(0.7+(0.3*'Gun Desg.'!$D$46))</f>
        <v>1</v>
      </c>
      <c r="E33" s="0" t="n">
        <v>0.9</v>
      </c>
    </row>
    <row r="34" customFormat="false" ht="12.75" hidden="false" customHeight="false" outlineLevel="0" collapsed="false">
      <c r="A34" s="0" t="n">
        <v>9</v>
      </c>
      <c r="B34" s="3" t="s">
        <v>340</v>
      </c>
      <c r="C34" s="34" t="n">
        <f aca="false">'Gun Desg.'!R48*IF('Gun Desg.'!D22&lt;20,20,ROUNDUP(400/'Gun Desg.'!D22,0))</f>
        <v>3</v>
      </c>
      <c r="D34" s="0" t="n">
        <f aca="false">1.5*(0.7+(0.3*'Gun Desg.'!$D$46))</f>
        <v>1.5</v>
      </c>
      <c r="E34" s="0" t="n">
        <v>0.9</v>
      </c>
    </row>
    <row r="35" customFormat="false" ht="12.75" hidden="false" customHeight="false" outlineLevel="0" collapsed="false">
      <c r="A35" s="0" t="n">
        <v>10</v>
      </c>
      <c r="B35" s="3" t="s">
        <v>341</v>
      </c>
      <c r="C35" s="34" t="n">
        <f aca="false">ROUND('Gun Desg.'!R48*IF('Gun Desg.'!D22&lt;20,ROUNDUP(16.67*'Gun Desg.'!D46,0),ROUNDUP((334/'Gun Desg.'!D46)*'Gun Desg.'!D22,0)),0)</f>
        <v>45090</v>
      </c>
      <c r="D35" s="0" t="n">
        <f aca="false">1.2+(0.3*'Gun Desg.'!D46)</f>
        <v>1.5</v>
      </c>
      <c r="E35" s="0" t="n">
        <v>1</v>
      </c>
    </row>
    <row r="37" customFormat="false" ht="12.75" hidden="false" customHeight="false" outlineLevel="0" collapsed="false">
      <c r="B37" s="37" t="s">
        <v>342</v>
      </c>
      <c r="C37" s="0" t="s">
        <v>343</v>
      </c>
    </row>
    <row r="38" customFormat="false" ht="12.75" hidden="false" customHeight="false" outlineLevel="0" collapsed="false">
      <c r="A38" s="0" t="n">
        <v>1</v>
      </c>
      <c r="B38" s="3" t="s">
        <v>168</v>
      </c>
    </row>
    <row r="39" customFormat="false" ht="12.75" hidden="false" customHeight="false" outlineLevel="0" collapsed="false">
      <c r="A39" s="0" t="n">
        <v>2</v>
      </c>
      <c r="B39" s="3" t="s">
        <v>344</v>
      </c>
    </row>
    <row r="40" customFormat="false" ht="12.75" hidden="false" customHeight="false" outlineLevel="0" collapsed="false">
      <c r="A40" s="0" t="n">
        <v>3</v>
      </c>
      <c r="B40" s="3" t="s">
        <v>345</v>
      </c>
    </row>
    <row r="42" customFormat="false" ht="12.75" hidden="false" customHeight="false" outlineLevel="0" collapsed="false">
      <c r="B42" s="37" t="s">
        <v>346</v>
      </c>
      <c r="C42" s="0" t="s">
        <v>347</v>
      </c>
      <c r="D42" s="0" t="s">
        <v>10</v>
      </c>
      <c r="E42" s="0" t="s">
        <v>45</v>
      </c>
    </row>
    <row r="43" customFormat="false" ht="12.75" hidden="false" customHeight="false" outlineLevel="0" collapsed="false">
      <c r="A43" s="0" t="n">
        <v>1</v>
      </c>
      <c r="B43" s="3" t="s">
        <v>348</v>
      </c>
      <c r="C43" s="0" t="n">
        <v>1.5</v>
      </c>
      <c r="D43" s="0" t="n">
        <v>-2</v>
      </c>
      <c r="E43" s="0" t="n">
        <v>0.5</v>
      </c>
    </row>
    <row r="44" customFormat="false" ht="12.75" hidden="false" customHeight="false" outlineLevel="0" collapsed="false">
      <c r="A44" s="0" t="n">
        <v>2</v>
      </c>
      <c r="B44" s="3" t="s">
        <v>349</v>
      </c>
      <c r="C44" s="0" t="n">
        <v>1.25</v>
      </c>
      <c r="D44" s="0" t="n">
        <v>-1</v>
      </c>
      <c r="E44" s="0" t="n">
        <v>0.6</v>
      </c>
    </row>
    <row r="45" customFormat="false" ht="12.75" hidden="false" customHeight="false" outlineLevel="0" collapsed="false">
      <c r="A45" s="0" t="n">
        <v>3</v>
      </c>
      <c r="B45" s="3" t="s">
        <v>240</v>
      </c>
      <c r="C45" s="0" t="n">
        <v>1</v>
      </c>
      <c r="D45" s="0" t="n">
        <v>0</v>
      </c>
      <c r="E45" s="0" t="n">
        <v>1</v>
      </c>
    </row>
    <row r="46" customFormat="false" ht="12.75" hidden="false" customHeight="false" outlineLevel="0" collapsed="false">
      <c r="A46" s="0" t="n">
        <v>4</v>
      </c>
      <c r="B46" s="3" t="s">
        <v>350</v>
      </c>
      <c r="C46" s="0" t="n">
        <v>0.75</v>
      </c>
      <c r="D46" s="0" t="n">
        <v>1</v>
      </c>
      <c r="E46" s="0" t="n">
        <v>5</v>
      </c>
    </row>
    <row r="47" customFormat="false" ht="12.75" hidden="false" customHeight="false" outlineLevel="0" collapsed="false">
      <c r="A47" s="0" t="n">
        <v>5</v>
      </c>
      <c r="B47" s="3" t="s">
        <v>351</v>
      </c>
      <c r="C47" s="0" t="n">
        <v>0.6</v>
      </c>
      <c r="D47" s="0" t="n">
        <v>2</v>
      </c>
      <c r="E47" s="0" t="n">
        <v>10</v>
      </c>
    </row>
    <row r="48" customFormat="false" ht="12.75" hidden="false" customHeight="false" outlineLevel="0" collapsed="false">
      <c r="A48" s="0" t="n">
        <v>6</v>
      </c>
      <c r="B48" s="3" t="s">
        <v>352</v>
      </c>
      <c r="C48" s="0" t="n">
        <v>0.5</v>
      </c>
      <c r="D48" s="0" t="n">
        <v>4</v>
      </c>
      <c r="E48" s="0" t="n">
        <v>30</v>
      </c>
    </row>
    <row r="50" customFormat="false" ht="12.75" hidden="false" customHeight="false" outlineLevel="0" collapsed="false">
      <c r="D50" s="0" t="s">
        <v>353</v>
      </c>
      <c r="E50" s="0" t="s">
        <v>354</v>
      </c>
      <c r="F50" s="0" t="s">
        <v>355</v>
      </c>
    </row>
    <row r="51" customFormat="false" ht="12.75" hidden="false" customHeight="false" outlineLevel="0" collapsed="false">
      <c r="B51" s="37" t="s">
        <v>356</v>
      </c>
      <c r="C51" s="0" t="s">
        <v>357</v>
      </c>
      <c r="D51" s="0" t="s">
        <v>358</v>
      </c>
      <c r="E51" s="0" t="s">
        <v>358</v>
      </c>
      <c r="F51" s="0" t="s">
        <v>359</v>
      </c>
      <c r="G51" s="0" t="s">
        <v>360</v>
      </c>
      <c r="H51" s="0" t="s">
        <v>361</v>
      </c>
      <c r="I51" s="0" t="s">
        <v>362</v>
      </c>
    </row>
    <row r="52" customFormat="false" ht="12.75" hidden="false" customHeight="false" outlineLevel="0" collapsed="false">
      <c r="A52" s="0" t="n">
        <v>1</v>
      </c>
      <c r="B52" s="3" t="s">
        <v>363</v>
      </c>
      <c r="C52" s="0" t="n">
        <v>0.25</v>
      </c>
      <c r="D52" s="0" t="n">
        <v>0.25</v>
      </c>
      <c r="E52" s="0" t="n">
        <v>0.5</v>
      </c>
      <c r="F52" s="0" t="n">
        <v>0.05</v>
      </c>
      <c r="G52" s="38" t="str">
        <f aca="false">IF('Gun Desg.'!$D$20&gt;5,".25","1")</f>
        <v>.25</v>
      </c>
      <c r="H52" s="0" t="n">
        <v>0.2</v>
      </c>
      <c r="I52" s="0" t="n">
        <v>0.0625</v>
      </c>
    </row>
    <row r="53" customFormat="false" ht="12.75" hidden="false" customHeight="false" outlineLevel="0" collapsed="false">
      <c r="A53" s="0" t="n">
        <v>2</v>
      </c>
      <c r="B53" s="3" t="s">
        <v>364</v>
      </c>
      <c r="C53" s="0" t="n">
        <v>0.5</v>
      </c>
      <c r="D53" s="0" t="n">
        <v>0.5</v>
      </c>
      <c r="E53" s="0" t="n">
        <v>0.8</v>
      </c>
      <c r="F53" s="0" t="n">
        <v>0.25</v>
      </c>
      <c r="G53" s="38" t="str">
        <f aca="false">IF('Gun Desg.'!$D$20&gt;5,".5","1")</f>
        <v>.5</v>
      </c>
      <c r="H53" s="0" t="n">
        <v>0.5</v>
      </c>
      <c r="I53" s="0" t="n">
        <v>0.25</v>
      </c>
    </row>
    <row r="54" customFormat="false" ht="12.75" hidden="false" customHeight="false" outlineLevel="0" collapsed="false">
      <c r="A54" s="0" t="n">
        <v>3</v>
      </c>
      <c r="B54" s="3" t="s">
        <v>240</v>
      </c>
      <c r="C54" s="0" t="n">
        <v>1</v>
      </c>
      <c r="D54" s="0" t="n">
        <v>1</v>
      </c>
      <c r="E54" s="0" t="n">
        <v>1</v>
      </c>
      <c r="F54" s="0" t="n">
        <v>1</v>
      </c>
      <c r="G54" s="38" t="n">
        <v>1</v>
      </c>
      <c r="H54" s="0" t="n">
        <v>1</v>
      </c>
      <c r="I54" s="0" t="n">
        <v>1</v>
      </c>
    </row>
    <row r="56" customFormat="false" ht="12.75" hidden="false" customHeight="false" outlineLevel="0" collapsed="false">
      <c r="B56" s="37" t="s">
        <v>48</v>
      </c>
      <c r="C56" s="0" t="s">
        <v>10</v>
      </c>
      <c r="D56" s="0" t="s">
        <v>50</v>
      </c>
      <c r="E56" s="0" t="s">
        <v>365</v>
      </c>
      <c r="F56" s="0" t="s">
        <v>366</v>
      </c>
    </row>
    <row r="57" customFormat="false" ht="12.75" hidden="false" customHeight="false" outlineLevel="0" collapsed="false">
      <c r="A57" s="0" t="n">
        <v>1</v>
      </c>
      <c r="B57" s="3" t="s">
        <v>367</v>
      </c>
      <c r="C57" s="0" t="n">
        <v>0</v>
      </c>
      <c r="D57" s="0" t="n">
        <v>0</v>
      </c>
      <c r="E57" s="0" t="n">
        <v>1</v>
      </c>
      <c r="F57" s="0" t="n">
        <v>1</v>
      </c>
    </row>
    <row r="58" customFormat="false" ht="12.75" hidden="false" customHeight="false" outlineLevel="0" collapsed="false">
      <c r="A58" s="0" t="n">
        <v>2</v>
      </c>
      <c r="B58" s="3" t="s">
        <v>52</v>
      </c>
      <c r="C58" s="0" t="n">
        <v>-5</v>
      </c>
      <c r="D58" s="0" t="n">
        <v>-2</v>
      </c>
      <c r="E58" s="0" t="n">
        <v>0.75</v>
      </c>
      <c r="F58" s="0" t="n">
        <v>4</v>
      </c>
    </row>
    <row r="59" customFormat="false" ht="12.75" hidden="false" customHeight="false" outlineLevel="0" collapsed="false">
      <c r="A59" s="0" t="n">
        <v>3</v>
      </c>
      <c r="B59" s="3" t="s">
        <v>53</v>
      </c>
      <c r="C59" s="0" t="n">
        <v>-2</v>
      </c>
      <c r="D59" s="0" t="n">
        <v>0</v>
      </c>
      <c r="E59" s="0" t="n">
        <v>0.5</v>
      </c>
      <c r="F59" s="0" t="n">
        <v>8</v>
      </c>
    </row>
    <row r="60" customFormat="false" ht="12.75" hidden="false" customHeight="false" outlineLevel="0" collapsed="false">
      <c r="A60" s="0" t="n">
        <v>4</v>
      </c>
      <c r="B60" s="3" t="s">
        <v>368</v>
      </c>
      <c r="C60" s="0" t="n">
        <v>-2</v>
      </c>
      <c r="D60" s="0" t="n">
        <v>0</v>
      </c>
      <c r="E60" s="0" t="n">
        <v>0.5</v>
      </c>
      <c r="F60" s="0" t="n">
        <v>12</v>
      </c>
    </row>
    <row r="61" customFormat="false" ht="12.75" hidden="false" customHeight="false" outlineLevel="0" collapsed="false">
      <c r="A61" s="0" t="n">
        <v>5</v>
      </c>
      <c r="B61" s="3" t="s">
        <v>369</v>
      </c>
      <c r="C61" s="0" t="n">
        <v>0</v>
      </c>
      <c r="D61" s="0" t="n">
        <v>0</v>
      </c>
      <c r="E61" s="0" t="n">
        <v>0.25</v>
      </c>
      <c r="F61" s="0" t="n">
        <v>4</v>
      </c>
    </row>
    <row r="63" customFormat="false" ht="12.75" hidden="false" customHeight="false" outlineLevel="0" collapsed="false">
      <c r="B63" s="37" t="s">
        <v>370</v>
      </c>
    </row>
    <row r="64" customFormat="false" ht="12.75" hidden="false" customHeight="false" outlineLevel="0" collapsed="false">
      <c r="A64" s="0" t="n">
        <v>1</v>
      </c>
      <c r="B64" s="3" t="s">
        <v>74</v>
      </c>
      <c r="C64" s="38" t="str">
        <f aca="false">IF('Gun Desg.'!D20&gt;5,"1",IF('Gun Desg.'!D20&gt;4,".75",".666"))</f>
        <v>1</v>
      </c>
    </row>
    <row r="65" customFormat="false" ht="12.75" hidden="false" customHeight="false" outlineLevel="0" collapsed="false">
      <c r="A65" s="0" t="n">
        <v>2</v>
      </c>
      <c r="B65" s="3" t="s">
        <v>371</v>
      </c>
      <c r="C65" s="38" t="str">
        <f aca="false">IF('Gun Desg.'!D20&gt;6,"1",IF('Gun Desg.'!D20=6,"0.9",IF('Gun Desg.'!D20=5,"0.75","0.5")))</f>
        <v>1</v>
      </c>
    </row>
    <row r="66" customFormat="false" ht="12.75" hidden="false" customHeight="false" outlineLevel="0" collapsed="false">
      <c r="A66" s="0" t="n">
        <v>3</v>
      </c>
      <c r="B66" s="3" t="s">
        <v>372</v>
      </c>
      <c r="C66" s="38" t="str">
        <f aca="false">IF('Gun Desg.'!D20&gt;7,".6",IF('Gun Desg.'!D20=7,"1",IF('Gun Desg.'!D20=6,"1.2",IF('Gun Desg.'!D20=5,"1.5",IF('Gun Desg.'!D20=4,"2","2.5")))))</f>
        <v>.6</v>
      </c>
    </row>
    <row r="67" customFormat="false" ht="12.75" hidden="false" customHeight="false" outlineLevel="0" collapsed="false">
      <c r="A67" s="0" t="n">
        <v>4</v>
      </c>
      <c r="B67" s="3" t="s">
        <v>373</v>
      </c>
      <c r="C67" s="38" t="n">
        <f aca="false">IF('Gun Desg.'!D20&lt;6,0.666,IF('Gun Desg.'!D20=6,0.75,1))</f>
        <v>1</v>
      </c>
    </row>
    <row r="68" customFormat="false" ht="12.75" hidden="false" customHeight="false" outlineLevel="0" collapsed="false">
      <c r="A68" s="0" t="n">
        <v>5</v>
      </c>
      <c r="B68" s="3" t="s">
        <v>374</v>
      </c>
      <c r="C68" s="38" t="str">
        <f aca="false">IF('Gun Desg.'!D20=8,"1",IF('Gun Desg.'!D20=9,".6",".4"))</f>
        <v>1</v>
      </c>
    </row>
    <row r="69" customFormat="false" ht="12.75" hidden="false" customHeight="false" outlineLevel="0" collapsed="false">
      <c r="A69" s="0" t="n">
        <v>6</v>
      </c>
      <c r="B69" s="3" t="s">
        <v>375</v>
      </c>
      <c r="C69" s="38" t="n">
        <f aca="false">IF('Gun Desg.'!D20&lt;6,0.1,IF('Gun Desg.'!D20=6,0.2,IF('Gun Desg.'!D22=9,0.5,IF('Gun Desg.'!D22&gt;9,0.25,1))))</f>
        <v>0.25</v>
      </c>
    </row>
    <row r="70" customFormat="false" ht="12.75" hidden="false" customHeight="false" outlineLevel="0" collapsed="false">
      <c r="C70" s="38"/>
    </row>
    <row r="71" customFormat="false" ht="12.75" hidden="false" customHeight="false" outlineLevel="0" collapsed="false">
      <c r="B71" s="1" t="s">
        <v>376</v>
      </c>
    </row>
    <row r="72" customFormat="false" ht="12.75" hidden="false" customHeight="false" outlineLevel="0" collapsed="false">
      <c r="A72" s="0" t="n">
        <v>1</v>
      </c>
      <c r="B72" s="3" t="s">
        <v>377</v>
      </c>
      <c r="C72" s="5" t="n">
        <f aca="false">('Gun Desg.'!D22^2)*INDEX('Gun Data'!F8:F14,'Gun Desg.'!D30)*INDEX(IF('Gun Desg.'!D32=7,E52:E54,IF('Gun Desg.'!D32=8,E52:E54,D52:D54)),'Gun Desg.'!D28)*'Gun Data'!C74*'Gun Data'!C66*INDEX('Gun Data'!D26:D35,'Gun Desg.'!D32)</f>
        <v>4100.625</v>
      </c>
    </row>
    <row r="73" customFormat="false" ht="12.75" hidden="false" customHeight="false" outlineLevel="0" collapsed="false">
      <c r="A73" s="0" t="n">
        <v>2</v>
      </c>
      <c r="B73" s="3" t="s">
        <v>378</v>
      </c>
      <c r="C73" s="0" t="n">
        <f aca="false">('Gun Desg.'!D22^2)*INDEX('Gun Data'!G8:G14,'Gun Desg.'!D30)*INDEX('Gun Data'!D2:D5,'Gun Desg.'!D24)*INDEX(F52:F54,'Gun Desg.'!D28)*C68*INDEX(D26:D35,'Gun Desg.'!D32)</f>
        <v>0</v>
      </c>
    </row>
    <row r="74" customFormat="false" ht="12.75" hidden="false" customHeight="false" outlineLevel="0" collapsed="false">
      <c r="A74" s="0" t="n">
        <v>3</v>
      </c>
      <c r="B74" s="3" t="s">
        <v>379</v>
      </c>
      <c r="C74" s="38" t="str">
        <f aca="false">IF(C75&gt;60,"1",IF(C75&gt;50,".75",IF(C75&gt;40,".5",IF(C75&gt;25,".375",".25"))))</f>
        <v>1</v>
      </c>
    </row>
    <row r="75" customFormat="false" ht="12.75" hidden="false" customHeight="false" outlineLevel="0" collapsed="false">
      <c r="A75" s="0" t="n">
        <v>4</v>
      </c>
      <c r="B75" s="3" t="s">
        <v>380</v>
      </c>
      <c r="C75" s="0" t="n">
        <f aca="false">'Gun Desg.'!D22*INDEX('Gun Data'!G52:G54,'Gun Desg.'!D28)</f>
        <v>135</v>
      </c>
    </row>
    <row r="76" customFormat="false" ht="12.75" hidden="false" customHeight="false" outlineLevel="0" collapsed="false">
      <c r="A76" s="0" t="n">
        <v>5</v>
      </c>
      <c r="B76" s="3" t="s">
        <v>381</v>
      </c>
      <c r="C76" s="0" t="n">
        <f aca="false">1.25+(ABS('Gun Desg.'!R52)/4)</f>
        <v>2.25</v>
      </c>
    </row>
    <row r="78" customFormat="false" ht="12.75" hidden="false" customHeight="false" outlineLevel="0" collapsed="false">
      <c r="B78" s="1" t="s">
        <v>382</v>
      </c>
    </row>
    <row r="79" customFormat="false" ht="12.75" hidden="false" customHeight="false" outlineLevel="0" collapsed="false">
      <c r="A79" s="0" t="n">
        <v>1</v>
      </c>
      <c r="B79" s="3" t="s">
        <v>383</v>
      </c>
    </row>
    <row r="80" customFormat="false" ht="12.75" hidden="false" customHeight="false" outlineLevel="0" collapsed="false">
      <c r="A80" s="0" t="n">
        <v>2</v>
      </c>
      <c r="B80" s="3" t="s">
        <v>384</v>
      </c>
    </row>
    <row r="81" customFormat="false" ht="12.75" hidden="false" customHeight="false" outlineLevel="0" collapsed="false">
      <c r="A81" s="0" t="n">
        <v>3</v>
      </c>
      <c r="B81" s="3" t="s">
        <v>385</v>
      </c>
    </row>
    <row r="82" customFormat="false" ht="12.75" hidden="false" customHeight="false" outlineLevel="0" collapsed="false">
      <c r="A82" s="0" t="n">
        <v>4</v>
      </c>
      <c r="B82" s="3" t="s">
        <v>386</v>
      </c>
    </row>
  </sheetData>
  <sheetProtection sheet="true" password="ce7b"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8:W67"/>
  <sheetViews>
    <sheetView showFormulas="false" showGridLines="true" showRowColHeaders="true" showZeros="true" rightToLeft="false" tabSelected="false" showOutlineSymbols="true" defaultGridColor="true" view="normal" topLeftCell="A17" colorId="64" zoomScale="75" zoomScaleNormal="75" zoomScalePageLayoutView="100" workbookViewId="0">
      <selection pane="topLeft" activeCell="E52" activeCellId="0" sqref="E5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1.99"/>
    <col collapsed="false" customWidth="true" hidden="false" outlineLevel="0" max="6" min="6" style="0" width="4.56"/>
    <col collapsed="false" customWidth="true" hidden="false" outlineLevel="0" max="8" min="8" style="0" width="3.7"/>
    <col collapsed="false" customWidth="true" hidden="false" outlineLevel="0" max="9" min="9" style="0" width="6.7"/>
    <col collapsed="false" customWidth="true" hidden="false" outlineLevel="0" max="10" min="10" style="0" width="6.85"/>
    <col collapsed="false" customWidth="true" hidden="false" outlineLevel="0" max="13" min="11" style="0" width="6.7"/>
    <col collapsed="false" customWidth="true" hidden="false" outlineLevel="0" max="14" min="14" style="0" width="7.14"/>
    <col collapsed="false" customWidth="true" hidden="false" outlineLevel="0" max="15" min="15" style="0" width="6.56"/>
    <col collapsed="false" customWidth="true" hidden="false" outlineLevel="0" max="16" min="16" style="0" width="5.28"/>
    <col collapsed="false" customWidth="true" hidden="false" outlineLevel="0" max="17" min="17" style="0" width="4.85"/>
    <col collapsed="false" customWidth="true" hidden="false" outlineLevel="0" max="18" min="18" style="0" width="6.99"/>
    <col collapsed="false" customWidth="true" hidden="false" outlineLevel="0" max="19" min="19" style="0" width="4.7"/>
    <col collapsed="false" customWidth="true" hidden="false" outlineLevel="0" max="20" min="20" style="0" width="9.28"/>
    <col collapsed="false" customWidth="true" hidden="false" outlineLevel="0" max="22" min="22" style="0" width="8.14"/>
    <col collapsed="false" customWidth="true" hidden="false" outlineLevel="0" max="23" min="23" style="0" width="1.85"/>
    <col collapsed="false" customWidth="true" hidden="false" outlineLevel="0" max="24" min="24" style="0" width="8.7"/>
  </cols>
  <sheetData>
    <row r="18" customFormat="false" ht="18" hidden="false" customHeight="false" outlineLevel="0" collapsed="false">
      <c r="C18" s="39" t="s">
        <v>387</v>
      </c>
    </row>
    <row r="19" customFormat="false" ht="12.75" hidden="false" customHeight="false" outlineLevel="0" collapsed="false">
      <c r="C19" s="40"/>
    </row>
    <row r="20" customFormat="false" ht="12.75" hidden="false" customHeight="false" outlineLevel="0" collapsed="false">
      <c r="C20" s="40" t="s">
        <v>388</v>
      </c>
      <c r="D20" s="41" t="n">
        <v>8</v>
      </c>
      <c r="E20" s="42"/>
      <c r="F20" s="0" t="str">
        <f aca="false">IF(D20&lt;16," ","TL too high, 16 Max.")</f>
        <v> </v>
      </c>
    </row>
    <row r="21" customFormat="false" ht="12.75" hidden="false" customHeight="false" outlineLevel="0" collapsed="false">
      <c r="C21" s="40"/>
      <c r="D21" s="9"/>
      <c r="E21" s="21"/>
    </row>
    <row r="22" customFormat="false" ht="12.75" hidden="false" customHeight="false" outlineLevel="0" collapsed="false">
      <c r="C22" s="40" t="s">
        <v>389</v>
      </c>
      <c r="D22" s="41" t="n">
        <v>135</v>
      </c>
      <c r="E22" s="42"/>
      <c r="F22" s="0" t="str">
        <f aca="false">IF(D22&lt;800," ","Reduce Bore Diameter")</f>
        <v> </v>
      </c>
    </row>
    <row r="23" customFormat="false" ht="12.75" hidden="false" customHeight="true" outlineLevel="0" collapsed="false">
      <c r="C23" s="40"/>
      <c r="D23" s="43"/>
      <c r="E23" s="44"/>
    </row>
    <row r="24" customFormat="false" ht="12.75" hidden="false" customHeight="false" outlineLevel="0" collapsed="false">
      <c r="C24" s="40" t="s">
        <v>299</v>
      </c>
      <c r="D24" s="45" t="n">
        <v>1</v>
      </c>
      <c r="E24" s="46"/>
    </row>
    <row r="25" customFormat="false" ht="12.75" hidden="false" customHeight="false" outlineLevel="0" collapsed="false">
      <c r="C25" s="40"/>
      <c r="D25" s="45"/>
      <c r="E25" s="47"/>
    </row>
    <row r="26" customFormat="false" ht="12.75" hidden="false" customHeight="false" outlineLevel="0" collapsed="false">
      <c r="C26" s="40" t="s">
        <v>390</v>
      </c>
      <c r="D26" s="43" t="n">
        <v>1</v>
      </c>
      <c r="E26" s="9"/>
    </row>
    <row r="27" customFormat="false" ht="12.75" hidden="false" customHeight="false" outlineLevel="0" collapsed="false">
      <c r="C27" s="40"/>
      <c r="D27" s="43"/>
      <c r="E27" s="44"/>
    </row>
    <row r="28" customFormat="false" ht="12.75" hidden="false" customHeight="false" outlineLevel="0" collapsed="false">
      <c r="C28" s="40" t="s">
        <v>356</v>
      </c>
      <c r="D28" s="43" t="n">
        <v>3</v>
      </c>
      <c r="E28" s="9"/>
    </row>
    <row r="29" customFormat="false" ht="12.75" hidden="false" customHeight="false" outlineLevel="0" collapsed="false">
      <c r="C29" s="40"/>
      <c r="D29" s="43"/>
      <c r="E29" s="44"/>
    </row>
    <row r="30" customFormat="false" ht="12.75" hidden="false" customHeight="false" outlineLevel="0" collapsed="false">
      <c r="C30" s="40" t="s">
        <v>307</v>
      </c>
      <c r="D30" s="43" t="n">
        <v>4</v>
      </c>
      <c r="E30" s="9"/>
    </row>
    <row r="31" customFormat="false" ht="12.75" hidden="false" customHeight="false" outlineLevel="0" collapsed="false">
      <c r="C31" s="48" t="s">
        <v>391</v>
      </c>
      <c r="D31" s="43"/>
      <c r="E31" s="44"/>
    </row>
    <row r="32" customFormat="false" ht="12.75" hidden="false" customHeight="false" outlineLevel="0" collapsed="false">
      <c r="C32" s="40" t="s">
        <v>392</v>
      </c>
      <c r="D32" s="43" t="n">
        <v>5</v>
      </c>
      <c r="E32" s="9"/>
    </row>
    <row r="33" customFormat="false" ht="12.75" hidden="false" customHeight="false" outlineLevel="0" collapsed="false">
      <c r="C33" s="40"/>
      <c r="D33" s="43"/>
      <c r="E33" s="44"/>
    </row>
    <row r="34" customFormat="false" ht="12.75" hidden="false" customHeight="false" outlineLevel="0" collapsed="false">
      <c r="C34" s="40" t="s">
        <v>393</v>
      </c>
      <c r="D34" s="43" t="n">
        <v>3</v>
      </c>
      <c r="E34" s="9"/>
      <c r="I34" s="0" t="str">
        <f aca="false">IF(D24=3,IF(D34=3,"Error: Cannot EE Elelctromags",""),"")</f>
        <v/>
      </c>
    </row>
    <row r="35" customFormat="false" ht="12.75" hidden="false" customHeight="false" outlineLevel="0" collapsed="false">
      <c r="C35" s="40"/>
      <c r="D35" s="43"/>
      <c r="E35" s="44"/>
      <c r="N35" s="49"/>
    </row>
    <row r="36" customFormat="false" ht="12.75" hidden="false" customHeight="false" outlineLevel="0" collapsed="false">
      <c r="C36" s="40" t="s">
        <v>327</v>
      </c>
      <c r="D36" s="43" t="n">
        <v>2</v>
      </c>
      <c r="E36" s="9"/>
      <c r="I36" s="0" t="str">
        <f aca="false">IF(D24=3,IF(D36=2,"Error: Cannot have caseless Elelctromags",""),"")</f>
        <v/>
      </c>
      <c r="N36" s="49"/>
    </row>
    <row r="37" customFormat="false" ht="12.75" hidden="false" customHeight="false" outlineLevel="0" collapsed="false">
      <c r="C37" s="40"/>
      <c r="D37" s="43"/>
      <c r="E37" s="44"/>
      <c r="N37" s="49"/>
    </row>
    <row r="38" customFormat="false" ht="12.75" hidden="false" customHeight="false" outlineLevel="0" collapsed="false">
      <c r="C38" s="40" t="s">
        <v>394</v>
      </c>
      <c r="D38" s="43" t="n">
        <v>4</v>
      </c>
      <c r="E38" s="9"/>
      <c r="I38" s="0" t="str">
        <f aca="false">IF(D38&gt;4,IF(D20&lt;8,"Error:  Veryfine+ denied to TL7- Guns",""),"")</f>
        <v/>
      </c>
      <c r="N38" s="49"/>
    </row>
    <row r="39" customFormat="false" ht="12.75" hidden="false" customHeight="false" outlineLevel="0" collapsed="false">
      <c r="C39" s="40"/>
      <c r="D39" s="43"/>
      <c r="E39" s="44"/>
      <c r="N39" s="49"/>
    </row>
    <row r="40" customFormat="false" ht="12.75" hidden="false" customHeight="false" outlineLevel="0" collapsed="false">
      <c r="C40" s="40" t="s">
        <v>48</v>
      </c>
      <c r="D40" s="43" t="n">
        <v>1</v>
      </c>
      <c r="E40" s="9"/>
      <c r="N40" s="49"/>
    </row>
    <row r="41" customFormat="false" ht="12.75" hidden="false" customHeight="false" outlineLevel="0" collapsed="false">
      <c r="C41" s="40"/>
      <c r="D41" s="43"/>
      <c r="E41" s="9"/>
      <c r="N41" s="49"/>
    </row>
    <row r="42" customFormat="false" ht="12.75" hidden="false" customHeight="false" outlineLevel="0" collapsed="false">
      <c r="C42" s="40" t="s">
        <v>382</v>
      </c>
      <c r="D42" s="43" t="n">
        <v>1</v>
      </c>
      <c r="E42" s="9"/>
      <c r="I42" s="0" t="str">
        <f aca="false">IF(D40=1,IF(D42&gt;1,"Must be External(Vehicle)",""),"")&amp;IF(D40&gt;1,IF(D42=1,"Must select magazine type",""),"")</f>
        <v/>
      </c>
      <c r="N42" s="49"/>
    </row>
    <row r="43" customFormat="false" ht="12.75" hidden="false" customHeight="false" outlineLevel="0" collapsed="false">
      <c r="C43" s="40"/>
      <c r="D43" s="43"/>
      <c r="E43" s="44"/>
      <c r="K43" s="24" t="s">
        <v>395</v>
      </c>
      <c r="L43" s="30"/>
      <c r="M43" s="30" t="n">
        <f aca="false">ROUND(((D22^2)*INDEX('Gun Data'!L8:L14,D30)*INDEX('Gun Data'!C52:C54,D28)*INDEX('Gun Data'!E2:E5,D24)*INDEX('Gun Data'!E26:E35,D32)*'Gun Data'!C67*INDEX('Gun Data'!E57:E61,D40))/('Gun Desg.'!L52+5),0)</f>
        <v>4</v>
      </c>
      <c r="N43" s="49"/>
      <c r="O43" s="24" t="s">
        <v>396</v>
      </c>
      <c r="P43" s="30"/>
      <c r="Q43" s="30"/>
      <c r="R43" s="30" t="n">
        <f aca="false">IF(R45="A",0.01,IF(R45="B",0.05,IF(R45="C",0.5,IF(R45="D",5,20))))</f>
        <v>0.01</v>
      </c>
    </row>
    <row r="44" customFormat="false" ht="12.75" hidden="false" customHeight="false" outlineLevel="0" collapsed="false">
      <c r="C44" s="40" t="s">
        <v>82</v>
      </c>
      <c r="D44" s="50" t="n">
        <v>1</v>
      </c>
      <c r="E44" s="51"/>
      <c r="F44" s="0" t="str">
        <f aca="false">IF(D32&lt;8,IF(D44&gt;100,"Check: Payload very large",""),"")&amp;IF(D32&lt;3,IF(D44&gt;1,"Error: Too many rounds",""),"")&amp;IF(D40=2,IF(D44&gt;0.25*('Gun Desg.'!L52/M45),"Too many rounds for pistol"," "),"")</f>
        <v/>
      </c>
      <c r="K44" s="24" t="s">
        <v>397</v>
      </c>
      <c r="L44" s="30"/>
      <c r="M44" s="52" t="str">
        <f aca="false">IF('Gun Desg.'!L52&gt;2000,"30",IF('Gun Desg.'!L52&gt;400,"25",IF('Gun Desg.'!L52&gt;25,"20",IF('Gun Desg.'!L52&gt;15,"17",IF('Gun Desg.'!L52&gt;10,"14",IF('Gun Desg.'!L52&gt;2.5,"12","11"))))))</f>
        <v>30</v>
      </c>
      <c r="N44" s="49"/>
      <c r="O44" s="24" t="s">
        <v>398</v>
      </c>
      <c r="P44" s="30"/>
      <c r="Q44" s="30"/>
      <c r="R44" s="52" t="n">
        <f aca="false">IF(D20&lt;6,".5","1")*(IF('Gun Desg.'!J52&gt;7000,"19",IF('Gun Desg.'!J52&gt;4500,"18",IF('Gun Desg.'!J52&gt;3000,"17",IF('Gun Desg.'!J52&gt;2000,"16",IF('Gun Desg.'!J52&gt;1500,"15",IF('Gun Desg.'!J52&gt;1000,"14","13")))))))+(IF('Gun Desg.'!J52&lt;70,"-7",IF('Gun Desg.'!J52&lt;100,"-6",IF('Gun Desg.'!J52&lt;150,"-5",IF('Gun Desg.'!J52&lt;200,"-4",IF('Gun Desg.'!J52&lt;300,"-3",IF('Gun Desg.'!J52&lt;450,"-2",IF('Gun Desg.'!J52&lt;700,"-1","0"))))))))</f>
        <v>17</v>
      </c>
    </row>
    <row r="45" customFormat="false" ht="12.75" hidden="false" customHeight="false" outlineLevel="0" collapsed="false">
      <c r="C45" s="48" t="s">
        <v>399</v>
      </c>
      <c r="D45" s="53"/>
      <c r="E45" s="30"/>
      <c r="K45" s="24" t="s">
        <v>254</v>
      </c>
      <c r="L45" s="30" t="s">
        <v>128</v>
      </c>
      <c r="M45" s="54" t="n">
        <f aca="false">IF(D34=3,0.4,1)*IF(D36=2,0.5,1)*IF(D20&lt;6,((D22^3)/125000)*INDEX('Gun Data'!H52:H54,D28)*IF(D22&lt;20,INDEX('Gun Data'!H8:H14,D30),INDEX('Gun Data'!I8:I14,D30)),IF(D24&lt;3,(D22^3)*IF(D22&gt;20,0.0000375,0.00005)*INDEX('Gun Data'!H52:H54,D28)*IF(D22&lt;20,INDEX('Gun Data'!H8:H14,D30),INDEX('Gun Data'!I8:I14,D30)),(D22^3)*IF(D22&gt;20,0.0000375,0.00005)*INDEX('Gun Data'!H52:H54,D28)))</f>
        <v>31.36978125</v>
      </c>
      <c r="N45" s="49"/>
      <c r="O45" s="55" t="s">
        <v>64</v>
      </c>
      <c r="P45" s="30"/>
      <c r="Q45" s="30"/>
      <c r="R45" s="56" t="s">
        <v>400</v>
      </c>
      <c r="S45" s="0" t="s">
        <v>401</v>
      </c>
    </row>
    <row r="46" customFormat="false" ht="12.75" hidden="false" customHeight="false" outlineLevel="0" collapsed="false">
      <c r="C46" s="40" t="s">
        <v>402</v>
      </c>
      <c r="D46" s="50" t="n">
        <v>1</v>
      </c>
      <c r="E46" s="51"/>
      <c r="F46" s="0" t="str">
        <f aca="false">IF(D46&lt;12," ","Too many barrels??")</f>
        <v> </v>
      </c>
      <c r="K46" s="24" t="s">
        <v>255</v>
      </c>
      <c r="L46" s="30" t="s">
        <v>128</v>
      </c>
      <c r="M46" s="57" t="n">
        <f aca="false">M45/150</f>
        <v>0.209131875</v>
      </c>
      <c r="N46" s="49"/>
      <c r="O46" s="55" t="s">
        <v>403</v>
      </c>
      <c r="P46" s="30"/>
      <c r="Q46" s="30"/>
      <c r="R46" s="52" t="n">
        <f aca="false">ROUND(R47/IF(R45="A",0.01,IF(R45="B",0.1,IF(R45="C",1,IF(R45="D",10,100)))),0)</f>
        <v>261</v>
      </c>
    </row>
    <row r="47" customFormat="false" ht="12.75" hidden="false" customHeight="false" outlineLevel="0" collapsed="false">
      <c r="C47" s="48" t="s">
        <v>404</v>
      </c>
      <c r="D47" s="50" t="n">
        <v>1</v>
      </c>
      <c r="E47" s="51"/>
      <c r="K47" s="24" t="s">
        <v>256</v>
      </c>
      <c r="L47" s="30" t="s">
        <v>128</v>
      </c>
      <c r="M47" s="58" t="n">
        <f aca="false">M45*(IF(D24&lt;3,2,8)/IF(D20&lt;6,10,IF(D20=6,4,1)))</f>
        <v>62.7395625</v>
      </c>
      <c r="O47" s="55" t="s">
        <v>405</v>
      </c>
      <c r="P47" s="30"/>
      <c r="Q47" s="30"/>
      <c r="R47" s="59" t="n">
        <f aca="false">D44*(M48/IF(D20=8,3600,IF(D20=9,5400,IF(D20=10,7200,IF(D20=11,9000,IF(D20=12,10800,IF(D20=13,12600,IF(D20=14,14400,IF(D20=15,16200,18000)))))))))</f>
        <v>2.6141484375</v>
      </c>
    </row>
    <row r="48" customFormat="false" ht="12.75" hidden="false" customHeight="false" outlineLevel="0" collapsed="false">
      <c r="C48" s="49"/>
      <c r="D48" s="9"/>
      <c r="K48" s="24" t="s">
        <v>62</v>
      </c>
      <c r="L48" s="30" t="s">
        <v>128</v>
      </c>
      <c r="M48" s="60" t="n">
        <f aca="false">'Gun Desg.'!U52/'Gun Desg.'!P52</f>
        <v>9410.934375</v>
      </c>
      <c r="O48" s="24" t="s">
        <v>406</v>
      </c>
      <c r="P48" s="30"/>
      <c r="Q48" s="30"/>
      <c r="R48" s="61" t="n">
        <v>1</v>
      </c>
    </row>
    <row r="49" customFormat="false" ht="12.75" hidden="false" customHeight="false" outlineLevel="0" collapsed="false">
      <c r="C49" s="49"/>
    </row>
    <row r="50" customFormat="false" ht="12.75" hidden="false" customHeight="false" outlineLevel="0" collapsed="false">
      <c r="B50" s="30"/>
      <c r="C50" s="30"/>
      <c r="D50" s="30"/>
      <c r="E50" s="30"/>
      <c r="F50" s="30"/>
      <c r="G50" s="30"/>
      <c r="H50" s="30"/>
      <c r="I50" s="30"/>
      <c r="J50" s="30"/>
      <c r="K50" s="30"/>
      <c r="L50" s="30"/>
      <c r="M50" s="30"/>
      <c r="N50" s="30"/>
      <c r="O50" s="30"/>
      <c r="P50" s="30"/>
      <c r="Q50" s="30"/>
      <c r="R50" s="30"/>
      <c r="S50" s="30"/>
      <c r="T50" s="30"/>
      <c r="U50" s="30"/>
      <c r="V50" s="30"/>
      <c r="W50" s="30"/>
    </row>
    <row r="51" customFormat="false" ht="12.75" hidden="false" customHeight="false" outlineLevel="0" collapsed="false">
      <c r="B51" s="30"/>
      <c r="C51" s="24" t="s">
        <v>247</v>
      </c>
      <c r="D51" s="24" t="s">
        <v>73</v>
      </c>
      <c r="E51" s="24" t="s">
        <v>248</v>
      </c>
      <c r="F51" s="25" t="s">
        <v>124</v>
      </c>
      <c r="G51" s="25" t="s">
        <v>249</v>
      </c>
      <c r="H51" s="25" t="s">
        <v>50</v>
      </c>
      <c r="I51" s="25" t="s">
        <v>10</v>
      </c>
      <c r="J51" s="25" t="s">
        <v>76</v>
      </c>
      <c r="K51" s="25" t="s">
        <v>77</v>
      </c>
      <c r="L51" s="25" t="s">
        <v>250</v>
      </c>
      <c r="M51" s="25" t="s">
        <v>251</v>
      </c>
      <c r="N51" s="25" t="s">
        <v>252</v>
      </c>
      <c r="O51" s="25" t="s">
        <v>253</v>
      </c>
      <c r="P51" s="25" t="s">
        <v>79</v>
      </c>
      <c r="Q51" s="25" t="s">
        <v>49</v>
      </c>
      <c r="R51" s="25" t="s">
        <v>81</v>
      </c>
      <c r="S51" s="25" t="s">
        <v>257</v>
      </c>
      <c r="T51" s="25" t="s">
        <v>82</v>
      </c>
      <c r="U51" s="25" t="s">
        <v>80</v>
      </c>
      <c r="V51" s="25" t="s">
        <v>45</v>
      </c>
    </row>
    <row r="52" customFormat="false" ht="12.75" hidden="false" customHeight="false" outlineLevel="0" collapsed="false">
      <c r="B52" s="30"/>
      <c r="C52" s="53" t="s">
        <v>407</v>
      </c>
      <c r="D52" s="30" t="str">
        <f aca="false">IF('Gun Desg.'!D36+'Gun Desg.'!D20+'Gun Desg.'!D34&gt;12,"ver.(crit.)",IF('Gun Desg.'!D36+'Gun Desg.'!D20&gt;9,"ver.(crit.)",IF('Gun Desg.'!D34=2,"ver.",IF('Gun Desg.'!D20&gt;6,"crit.",IF('Gun Desg.'!D20&gt;5,"16",IF('Gun Desg.'!D20&gt;4,"14","13"))))))</f>
        <v>ver.(crit.)</v>
      </c>
      <c r="E52" s="30" t="s">
        <v>260</v>
      </c>
      <c r="F52" s="33" t="s">
        <v>261</v>
      </c>
      <c r="G52" s="62" t="n">
        <f aca="false">ROUND(IF('Gun Desg.'!D34=3,1.5,1)*'Gun Desg.'!D22*INDEX('Gun Data'!D8:D14,'Gun Desg.'!D30)*INDEX('Gun Data'!C2:C5,'Gun Desg.'!D24)*'Gun Data'!C64*INDEX('Gun Data'!C52:C54,'Gun Desg.'!D28),0)</f>
        <v>152</v>
      </c>
      <c r="H52" s="33" t="str">
        <f aca="false">IF('Gun Desg.'!D40=1,'Gun Desg.'!M44,'Gun Desg.'!M44+INDEX('Gun Data'!D57:D61,'Gun Desg.'!D40))</f>
        <v>30</v>
      </c>
      <c r="I52" s="33" t="n">
        <f aca="false">ROUND(IF('Gun Desg.'!D34=3,1,0)+IF('Gun Desg.'!D40=1,'Gun Desg.'!R44,IF('Gun Desg.'!R44+INDEX('Gun Data'!C57:C61,'Gun Desg.'!D40)&gt;15,"15",'Gun Desg.'!R44+INDEX('Gun Data'!C57:C61,'Gun Desg.'!D40)))+INDEX('Gun Data'!D43:D48,'Gun Desg.'!D38),0)</f>
        <v>19</v>
      </c>
      <c r="J52" s="33" t="n">
        <f aca="false">MROUND(IF('Gun Desg.'!D34=3,1.5,1)*SQRT('Gun Desg.'!D22)*IF('Gun Desg.'!D22&lt;6,250,375)*INDEX('Gun Data'!C2:C5,'Gun Desg.'!D24)*INDEX('Gun Data'!E8:E14,'Gun Desg.'!D30)*INDEX('Gun Data'!C52:C54,'Gun Desg.'!D28)*'Gun Data'!C65,100)</f>
        <v>3300</v>
      </c>
      <c r="K52" s="33" t="n">
        <f aca="false">MROUND(IF('Gun Desg.'!D34=3,1.5,1)*(SQRT(J52)*IF('Gun Desg.'!D20&lt;6,80,120))+J52,100)</f>
        <v>13600</v>
      </c>
      <c r="L52" s="62" t="n">
        <f aca="false">IF('Gun Desg.'!D24&gt;2,'Gun Data'!C73,'Gun Data'!C72)*INDEX('Gun Data'!C43:C48,'Gun Desg.'!D38)</f>
        <v>3075.46875</v>
      </c>
      <c r="M52" s="33" t="n">
        <f aca="false">ROUND(L52*IF('Gun Desg.'!D40&gt;2,1.2,IF('Gun Desg.'!D40&gt;3,1.5,1)),0)+IF('Gun Desg.'!D42&gt;1,N52,0)</f>
        <v>3075</v>
      </c>
      <c r="N52" s="33" t="n">
        <f aca="false">ROUND(('Gun Desg.'!M45*'Gun Desg.'!D44*IF('Gun Desg.'!D42=3,1.4,IF('Gun Desg.'!D42=4,1.001,1)))+('Gun Desg.'!R43*'Gun Desg.'!R46),0)</f>
        <v>34</v>
      </c>
      <c r="O52" s="33" t="str">
        <f aca="false">INDEX('Gun Data'!K8:K14,'Gun Desg.'!D30)/1000&amp;"m"</f>
        <v>6.75m</v>
      </c>
      <c r="P52" s="33" t="n">
        <f aca="false">ROUNDUP(IF('Gun Desg.'!D32&gt;7,('Gun Desg.'!R48*INDEX('Gun Data'!C26:C35,'Gun Desg.'!D32)),INDEX('Gun Data'!C26:C32,'Gun Desg.'!D32)),0)</f>
        <v>1</v>
      </c>
      <c r="Q52" s="33" t="n">
        <f aca="false">ROUND(((M52/INDEX('Gun Data'!F57:F61,'Gun Desg.'!D40))+5)*'Gun Data'!C76,0)</f>
        <v>6930</v>
      </c>
      <c r="R52" s="33" t="n">
        <f aca="false">-IF('Gun Desg.'!D26=3,"0",'Gun Desg.'!M43)</f>
        <v>-4</v>
      </c>
      <c r="S52" s="33" t="n">
        <f aca="false">'Gun Desg.'!D20</f>
        <v>8</v>
      </c>
      <c r="T52" s="52" t="str">
        <f aca="false">IF('Gun Desg.'!D40&gt;1,IF('Gun Desg.'!D32=3,'Gun Desg.'!D47&amp;"r",IF('Gun Desg.'!D24&gt;2,'Gun Desg.'!D44&amp;"/"&amp;'Gun Desg.'!R46&amp;'Gun Desg.'!R45,IF('Gun Desg.'!D32=10,'Gun Desg.'!D44&amp;"/"&amp;'Gun Desg.'!R46&amp;'Gun Desg.'!R45,IF('Gun Desg.'!D34&gt;1,'Gun Desg.'!D44&amp;"/"&amp;'Gun Desg.'!R46&amp;'Gun Desg.'!R45,'Gun Desg.'!D44)))),"var.")</f>
        <v>var.</v>
      </c>
      <c r="U52" s="62" t="n">
        <f aca="false">IF('Gun Desg.'!D24=4,500*'Gun Desg.'!M45*P52*INDEX('Gun Data'!J8:J14,'Gun Desg.'!D30)*INDEX('Gun Data'!I52:I54,'Gun Desg.'!D28),IF('Gun Desg.'!D24=3,5000*'Gun Desg.'!M45*P52*INDEX('Gun Data'!J8:J14,'Gun Desg.'!D30)*INDEX('Gun Data'!I52:I54,'Gun Desg.'!D28),IF('Gun Desg.'!D34=3,500*'Gun Desg.'!M45*P52*INDEX('Gun Data'!J8:J14,'Gun Desg.'!D30)*INDEX('Gun Data'!I52:I54,'Gun Desg.'!D28),IF('Gun Desg.'!D34=2,0.1*'Gun Desg.'!M45*P52,IF('Gun Desg.'!D32=10,0.1*'Gun Desg.'!M45*P52,0)))))</f>
        <v>9410.934375</v>
      </c>
      <c r="V52" s="33" t="n">
        <f aca="false">ROUND(IF('Gun Desg.'!D34=3,4,1)*'Gun Data'!C69*IF('Gun Desg.'!D24=1,0.8,1)*IF('Gun Desg.'!D32=10,1.5,1)*IF('Gun Desg.'!D34=2,1.5,1)*IF('Gun Desg.'!D24=3,IF('Gun Desg.'!D20=8,16,IF('Gun Desg.'!D20=9,8,4)),1)*IF('Gun Desg.'!D24=4,IF('Gun Desg.'!D20=11,16,IF('Gun Desg.'!D20=12,8,4)),1)*IF(L52&lt;10,(50*L52)+250,IF(L52&lt;100,75*L52,(25*L52)+5000))*INDEX('Gun Data'!E43:E48,'Gun Desg.'!D38),0)</f>
        <v>327547</v>
      </c>
    </row>
    <row r="53" customFormat="false" ht="12.75" hidden="false" customHeight="false" outlineLevel="0" collapsed="false">
      <c r="B53" s="30"/>
      <c r="C53" s="53"/>
      <c r="E53" s="9" t="s">
        <v>265</v>
      </c>
      <c r="F53" s="9" t="s">
        <v>261</v>
      </c>
      <c r="G53" s="63" t="s">
        <v>408</v>
      </c>
      <c r="H53" s="9"/>
      <c r="I53" s="9"/>
      <c r="J53" s="9" t="n">
        <v>4950</v>
      </c>
      <c r="K53" s="9" t="n">
        <v>20400</v>
      </c>
      <c r="W53" s="30"/>
    </row>
    <row r="54" customFormat="false" ht="12.75" hidden="false" customHeight="false" outlineLevel="0" collapsed="false">
      <c r="B54" s="30"/>
      <c r="C54" s="53"/>
      <c r="E54" s="9" t="s">
        <v>219</v>
      </c>
      <c r="F54" s="9" t="s">
        <v>261</v>
      </c>
      <c r="G54" s="63" t="s">
        <v>409</v>
      </c>
      <c r="H54" s="9"/>
      <c r="I54" s="9"/>
      <c r="J54" s="9" t="n">
        <v>3300</v>
      </c>
      <c r="K54" s="9" t="n">
        <v>13600</v>
      </c>
      <c r="W54" s="30"/>
    </row>
    <row r="55" customFormat="false" ht="12.75" hidden="false" customHeight="false" outlineLevel="0" collapsed="false">
      <c r="B55" s="30"/>
      <c r="C55" s="53"/>
      <c r="E55" s="9" t="s">
        <v>189</v>
      </c>
      <c r="F55" s="9" t="s">
        <v>274</v>
      </c>
      <c r="G55" s="63" t="s">
        <v>410</v>
      </c>
      <c r="H55" s="9"/>
      <c r="I55" s="9"/>
      <c r="J55" s="9" t="n">
        <v>4950</v>
      </c>
      <c r="K55" s="9" t="n">
        <v>20400</v>
      </c>
      <c r="W55" s="30"/>
    </row>
    <row r="56" customFormat="false" ht="12.75" hidden="false" customHeight="false" outlineLevel="0" collapsed="false">
      <c r="B56" s="30"/>
      <c r="C56" s="53"/>
      <c r="E56" s="9" t="s">
        <v>203</v>
      </c>
      <c r="F56" s="9" t="s">
        <v>274</v>
      </c>
      <c r="G56" s="63" t="s">
        <v>411</v>
      </c>
      <c r="H56" s="9"/>
      <c r="I56" s="9"/>
      <c r="J56" s="9" t="n">
        <v>3300</v>
      </c>
      <c r="K56" s="9" t="n">
        <v>13600</v>
      </c>
      <c r="W56" s="30"/>
    </row>
    <row r="57" customFormat="false" ht="12.75" hidden="false" customHeight="false" outlineLevel="0" collapsed="false">
      <c r="B57" s="30"/>
      <c r="C57" s="53"/>
      <c r="E57" s="9" t="s">
        <v>412</v>
      </c>
      <c r="F57" s="64" t="s">
        <v>90</v>
      </c>
      <c r="G57" s="63" t="s">
        <v>413</v>
      </c>
      <c r="H57" s="64"/>
      <c r="I57" s="64"/>
      <c r="J57" s="64" t="n">
        <v>3300</v>
      </c>
      <c r="K57" s="64" t="n">
        <v>13600</v>
      </c>
      <c r="W57" s="30"/>
    </row>
    <row r="58" customFormat="false" ht="12.75" hidden="false" customHeight="false" outlineLevel="0" collapsed="false">
      <c r="B58" s="30"/>
      <c r="C58" s="30"/>
      <c r="E58" s="9" t="s">
        <v>287</v>
      </c>
      <c r="F58" s="9" t="s">
        <v>95</v>
      </c>
      <c r="G58" s="63" t="n">
        <v>68</v>
      </c>
      <c r="H58" s="9"/>
      <c r="I58" s="9"/>
      <c r="J58" s="9" t="n">
        <v>3300</v>
      </c>
      <c r="K58" s="9" t="n">
        <v>13600</v>
      </c>
      <c r="W58" s="30"/>
    </row>
    <row r="59" customFormat="false" ht="12.75" hidden="false" customHeight="false" outlineLevel="0" collapsed="false">
      <c r="B59" s="30"/>
      <c r="C59" s="30"/>
      <c r="D59" s="30"/>
      <c r="E59" s="31"/>
      <c r="F59" s="32"/>
      <c r="G59" s="32"/>
      <c r="H59" s="32"/>
      <c r="I59" s="32"/>
      <c r="J59" s="32"/>
      <c r="K59" s="32"/>
      <c r="L59" s="32"/>
      <c r="M59" s="32"/>
      <c r="N59" s="32"/>
      <c r="O59" s="32"/>
      <c r="P59" s="32"/>
      <c r="Q59" s="30"/>
      <c r="R59" s="30"/>
      <c r="S59" s="30"/>
      <c r="T59" s="30"/>
      <c r="U59" s="30"/>
      <c r="V59" s="30"/>
      <c r="W59" s="30"/>
    </row>
    <row r="60" customFormat="false" ht="12.75" hidden="false" customHeight="false" outlineLevel="0" collapsed="false">
      <c r="B60" s="30"/>
      <c r="C60" s="30"/>
      <c r="D60" s="30"/>
      <c r="Q60" s="30"/>
      <c r="R60" s="30"/>
      <c r="S60" s="30"/>
      <c r="T60" s="30"/>
      <c r="U60" s="30"/>
      <c r="V60" s="30"/>
      <c r="W60" s="30"/>
    </row>
    <row r="61" customFormat="false" ht="12.75" hidden="false" customHeight="false" outlineLevel="0" collapsed="false">
      <c r="B61" s="30"/>
      <c r="C61" s="30"/>
      <c r="D61" s="30"/>
      <c r="E61" s="9"/>
      <c r="F61" s="9"/>
      <c r="G61" s="9"/>
      <c r="H61" s="9"/>
      <c r="I61" s="9"/>
      <c r="J61" s="9"/>
      <c r="K61" s="9"/>
      <c r="Q61" s="30"/>
      <c r="R61" s="30"/>
      <c r="S61" s="30"/>
      <c r="T61" s="30"/>
      <c r="U61" s="30"/>
      <c r="V61" s="30"/>
      <c r="W61" s="30"/>
    </row>
    <row r="62" customFormat="false" ht="12.75" hidden="false" customHeight="false" outlineLevel="0" collapsed="false">
      <c r="B62" s="30"/>
      <c r="C62" s="30"/>
      <c r="D62" s="30"/>
      <c r="E62" s="9"/>
      <c r="F62" s="9"/>
      <c r="G62" s="9"/>
      <c r="H62" s="9"/>
      <c r="I62" s="9"/>
      <c r="J62" s="9"/>
      <c r="K62" s="9"/>
      <c r="Q62" s="30"/>
      <c r="R62" s="30"/>
      <c r="S62" s="30"/>
      <c r="T62" s="30"/>
      <c r="U62" s="30"/>
      <c r="V62" s="30"/>
      <c r="W62" s="30"/>
    </row>
    <row r="63" customFormat="false" ht="12.75" hidden="false" customHeight="false" outlineLevel="0" collapsed="false">
      <c r="B63" s="30"/>
      <c r="C63" s="30"/>
      <c r="D63" s="30"/>
      <c r="Q63" s="30"/>
      <c r="R63" s="30"/>
      <c r="S63" s="30"/>
      <c r="T63" s="30"/>
      <c r="U63" s="30"/>
      <c r="V63" s="30"/>
      <c r="W63" s="30"/>
    </row>
    <row r="64" customFormat="false" ht="12.75" hidden="false" customHeight="false" outlineLevel="0" collapsed="false">
      <c r="B64" s="30"/>
      <c r="C64" s="30"/>
      <c r="D64" s="30"/>
      <c r="Q64" s="30"/>
      <c r="R64" s="30"/>
      <c r="S64" s="30"/>
      <c r="T64" s="30"/>
      <c r="U64" s="30"/>
      <c r="V64" s="30"/>
      <c r="W64" s="30"/>
    </row>
    <row r="65" customFormat="false" ht="12.75" hidden="false" customHeight="false" outlineLevel="0" collapsed="false">
      <c r="B65" s="30"/>
      <c r="C65" s="30"/>
      <c r="D65" s="30"/>
      <c r="E65" s="53"/>
      <c r="F65" s="53"/>
      <c r="G65" s="53"/>
      <c r="H65" s="53"/>
      <c r="I65" s="53"/>
      <c r="J65" s="53"/>
      <c r="K65" s="53"/>
      <c r="L65" s="53"/>
      <c r="M65" s="53"/>
      <c r="N65" s="53"/>
      <c r="O65" s="53"/>
      <c r="P65" s="53"/>
      <c r="Q65" s="30"/>
      <c r="R65" s="30"/>
      <c r="S65" s="30"/>
      <c r="T65" s="30"/>
      <c r="U65" s="30"/>
      <c r="V65" s="30"/>
      <c r="W65" s="30"/>
    </row>
    <row r="66" customFormat="false" ht="12.75" hidden="false" customHeight="false" outlineLevel="0" collapsed="false">
      <c r="E66" s="9"/>
      <c r="F66" s="9"/>
      <c r="G66" s="9"/>
      <c r="H66" s="9"/>
      <c r="I66" s="9"/>
      <c r="J66" s="9"/>
      <c r="K66" s="9"/>
      <c r="L66" s="9"/>
      <c r="M66" s="9"/>
      <c r="N66" s="9"/>
      <c r="O66" s="9"/>
      <c r="P66" s="9"/>
    </row>
    <row r="67" customFormat="false" ht="12.75" hidden="false" customHeight="false" outlineLevel="0" collapsed="false">
      <c r="E67" s="9"/>
      <c r="F67" s="9"/>
      <c r="G67" s="9"/>
      <c r="H67" s="9"/>
      <c r="I67" s="9"/>
      <c r="J67" s="9"/>
      <c r="K67" s="9"/>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1.99"/>
  </cols>
  <sheetData>
    <row r="1" customFormat="false" ht="12.75" hidden="false" customHeight="false" outlineLevel="0" collapsed="false">
      <c r="A1" s="1" t="s">
        <v>414</v>
      </c>
      <c r="B1" s="65" t="s">
        <v>415</v>
      </c>
      <c r="C1" s="65" t="s">
        <v>79</v>
      </c>
      <c r="D1" s="65" t="s">
        <v>82</v>
      </c>
      <c r="E1" s="65" t="s">
        <v>45</v>
      </c>
    </row>
    <row r="2" customFormat="false" ht="12.75" hidden="false" customHeight="false" outlineLevel="0" collapsed="false">
      <c r="A2" s="3" t="s">
        <v>416</v>
      </c>
      <c r="B2" s="0" t="n">
        <v>1.5</v>
      </c>
    </row>
    <row r="3" customFormat="false" ht="12.75" hidden="false" customHeight="false" outlineLevel="0" collapsed="false">
      <c r="A3" s="3" t="s">
        <v>417</v>
      </c>
      <c r="B3" s="0" t="n">
        <v>2</v>
      </c>
    </row>
    <row r="4" customFormat="false" ht="12.75" hidden="false" customHeight="false" outlineLevel="0" collapsed="false">
      <c r="A4" s="3" t="s">
        <v>418</v>
      </c>
      <c r="B4" s="0" t="n">
        <v>2.5</v>
      </c>
    </row>
    <row r="5" customFormat="false" ht="12.75" hidden="false" customHeight="false" outlineLevel="0" collapsed="false">
      <c r="A5" s="3" t="s">
        <v>419</v>
      </c>
      <c r="B5" s="0" t="n">
        <f aca="false">1.9+(0.1*Launcher!D10)</f>
        <v>2.3</v>
      </c>
    </row>
    <row r="6" customFormat="false" ht="12.75" hidden="false" customHeight="false" outlineLevel="0" collapsed="false">
      <c r="A6" s="3" t="s">
        <v>420</v>
      </c>
      <c r="B6" s="0" t="n">
        <v>2.5</v>
      </c>
    </row>
    <row r="7" customFormat="false" ht="12.75" hidden="false" customHeight="false" outlineLevel="0" collapsed="false">
      <c r="A7" s="3" t="s">
        <v>421</v>
      </c>
      <c r="B7" s="0" t="n">
        <v>3</v>
      </c>
    </row>
    <row r="8" customFormat="false" ht="12.75" hidden="false" customHeight="false" outlineLevel="0" collapsed="false">
      <c r="A8" s="3" t="s">
        <v>422</v>
      </c>
      <c r="B8" s="0" t="n">
        <v>3.5</v>
      </c>
    </row>
    <row r="9" customFormat="false" ht="12.75" hidden="false" customHeight="false" outlineLevel="0" collapsed="false">
      <c r="A9" s="3" t="s">
        <v>423</v>
      </c>
      <c r="B9" s="0" t="n">
        <v>4.5</v>
      </c>
    </row>
    <row r="10" customFormat="false" ht="12.75" hidden="false" customHeight="false" outlineLevel="0" collapsed="false">
      <c r="A10" s="3" t="s">
        <v>424</v>
      </c>
      <c r="B10" s="0" t="n">
        <v>1</v>
      </c>
    </row>
    <row r="12" customFormat="false" ht="12.75" hidden="false" customHeight="false" outlineLevel="0" collapsed="false">
      <c r="A12" s="1" t="s">
        <v>425</v>
      </c>
      <c r="B12" s="0" t="n">
        <f aca="false">IF(Launcher!D10=1,1,1+(Launcher!D10*0.4))</f>
        <v>2.6</v>
      </c>
    </row>
    <row r="13" customFormat="false" ht="12.75" hidden="false" customHeight="false" outlineLevel="0" collapsed="false">
      <c r="A13" s="1" t="s">
        <v>426</v>
      </c>
      <c r="B13" s="0" t="n">
        <f aca="false">IF(Launcher!D4&lt;8,0,0.5)</f>
        <v>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2" min="2" style="0" width="9.28"/>
  </cols>
  <sheetData>
    <row r="1" customFormat="false" ht="18.75" hidden="false" customHeight="false" outlineLevel="0" collapsed="false">
      <c r="A1" s="66" t="s">
        <v>427</v>
      </c>
    </row>
    <row r="2" customFormat="false" ht="12.75" hidden="false" customHeight="false" outlineLevel="0" collapsed="false">
      <c r="A2" s="67" t="s">
        <v>428</v>
      </c>
      <c r="B2" s="67"/>
      <c r="C2" s="67"/>
      <c r="D2" s="68" t="n">
        <v>15</v>
      </c>
    </row>
    <row r="3" customFormat="false" ht="12.75" hidden="false" customHeight="false" outlineLevel="0" collapsed="false">
      <c r="A3" s="67"/>
      <c r="B3" s="67"/>
      <c r="C3" s="67"/>
      <c r="D3" s="69"/>
    </row>
    <row r="4" customFormat="false" ht="12.75" hidden="false" customHeight="false" outlineLevel="0" collapsed="false">
      <c r="A4" s="67" t="s">
        <v>429</v>
      </c>
      <c r="B4" s="67"/>
      <c r="C4" s="67"/>
      <c r="D4" s="68" t="n">
        <v>8</v>
      </c>
    </row>
    <row r="5" customFormat="false" ht="12.75" hidden="false" customHeight="false" outlineLevel="0" collapsed="false">
      <c r="A5" s="67"/>
      <c r="B5" s="67"/>
      <c r="C5" s="67"/>
    </row>
    <row r="6" customFormat="false" ht="12.75" hidden="false" customHeight="false" outlineLevel="0" collapsed="false">
      <c r="A6" s="67" t="s">
        <v>430</v>
      </c>
      <c r="B6" s="67"/>
      <c r="C6" s="67"/>
      <c r="D6" s="68" t="n">
        <v>66</v>
      </c>
    </row>
    <row r="7" customFormat="false" ht="12.75" hidden="false" customHeight="false" outlineLevel="0" collapsed="false">
      <c r="A7" s="67"/>
      <c r="B7" s="67"/>
      <c r="C7" s="67"/>
    </row>
    <row r="8" customFormat="false" ht="12.75" hidden="false" customHeight="false" outlineLevel="0" collapsed="false">
      <c r="A8" s="67" t="s">
        <v>431</v>
      </c>
      <c r="B8" s="67"/>
      <c r="C8" s="67"/>
      <c r="D8" s="0" t="n">
        <v>2</v>
      </c>
    </row>
    <row r="9" customFormat="false" ht="12.75" hidden="false" customHeight="false" outlineLevel="0" collapsed="false">
      <c r="A9" s="67"/>
      <c r="B9" s="67"/>
      <c r="C9" s="67"/>
    </row>
    <row r="10" customFormat="false" ht="12.75" hidden="false" customHeight="false" outlineLevel="0" collapsed="false">
      <c r="A10" s="67" t="s">
        <v>432</v>
      </c>
      <c r="B10" s="67"/>
      <c r="C10" s="67"/>
      <c r="D10" s="68" t="n">
        <v>4</v>
      </c>
    </row>
    <row r="11" customFormat="false" ht="12.75" hidden="false" customHeight="false" outlineLevel="0" collapsed="false">
      <c r="A11" s="21"/>
      <c r="B11" s="21"/>
    </row>
    <row r="12" customFormat="false" ht="12.75" hidden="false" customHeight="false" outlineLevel="0" collapsed="false">
      <c r="A12" s="21"/>
      <c r="B12" s="21"/>
    </row>
    <row r="13" customFormat="false" ht="13.5" hidden="false" customHeight="false" outlineLevel="0" collapsed="false">
      <c r="A13" s="70" t="s">
        <v>433</v>
      </c>
      <c r="B13" s="70" t="s">
        <v>50</v>
      </c>
      <c r="C13" s="71" t="s">
        <v>434</v>
      </c>
      <c r="D13" s="71" t="s">
        <v>79</v>
      </c>
      <c r="E13" s="71"/>
      <c r="F13" s="71"/>
      <c r="G13" s="71"/>
      <c r="H13" s="71"/>
      <c r="I13" s="71"/>
      <c r="J13" s="71"/>
    </row>
    <row r="14" customFormat="false" ht="12.75" hidden="false" customHeight="false" outlineLevel="0" collapsed="false">
      <c r="A14" s="21" t="n">
        <f aca="false">ROUND((INDEX('L-Data'!B2:B10,D8)-'L-Data'!B13)*(Launcher!D2)*'L-Data'!B12,0)</f>
        <v>59</v>
      </c>
      <c r="B14" s="21" t="n">
        <f aca="false">IF(A14&lt;2.5,11,IF(A14&lt;10,12,IF(A14&lt;14,14,IF(A14&lt;25,17,IF(A14&lt;400,20,IF(A14&lt;2000,25,30))))))</f>
        <v>20</v>
      </c>
      <c r="C14" s="0" t="n">
        <f aca="false">ROUND(IF(D8&lt;5,(D6/250)-1,0),0)</f>
        <v>-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6.56"/>
    <col collapsed="false" customWidth="true" hidden="false" outlineLevel="0" max="3" min="3" style="0" width="11.28"/>
    <col collapsed="false" customWidth="true" hidden="false" outlineLevel="0" max="4" min="4" style="0" width="5.13"/>
    <col collapsed="false" customWidth="true" hidden="false" outlineLevel="0" max="5" min="5" style="0" width="8.99"/>
    <col collapsed="false" customWidth="true" hidden="false" outlineLevel="0" max="6" min="6" style="0" width="12.85"/>
    <col collapsed="false" customWidth="true" hidden="false" outlineLevel="0" max="7" min="7" style="0" width="11.13"/>
  </cols>
  <sheetData>
    <row r="1" customFormat="false" ht="18.75" hidden="false" customHeight="false" outlineLevel="0" collapsed="false">
      <c r="A1" s="72" t="s">
        <v>435</v>
      </c>
    </row>
    <row r="2" customFormat="false" ht="12.75" hidden="false" customHeight="false" outlineLevel="0" collapsed="false">
      <c r="A2" s="73" t="s">
        <v>56</v>
      </c>
      <c r="B2" s="74"/>
      <c r="C2" s="75" t="n">
        <v>12</v>
      </c>
      <c r="D2" s="0" t="str">
        <f aca="false">IF(C6&lt;20,IF(C2&lt;6,"TL too low for guided munitions.",""),"")</f>
        <v/>
      </c>
    </row>
    <row r="3" customFormat="false" ht="12.75" hidden="false" customHeight="false" outlineLevel="0" collapsed="false">
      <c r="A3" s="73"/>
      <c r="B3" s="74"/>
      <c r="C3" s="76"/>
      <c r="I3" s="77" t="s">
        <v>436</v>
      </c>
    </row>
    <row r="4" customFormat="false" ht="12.75" hidden="false" customHeight="false" outlineLevel="0" collapsed="false">
      <c r="A4" s="73" t="s">
        <v>437</v>
      </c>
      <c r="B4" s="74"/>
      <c r="C4" s="75" t="n">
        <v>600</v>
      </c>
      <c r="D4" s="27" t="str">
        <f aca="false">IF(C6&lt;20,IF(J4&gt;C4,"Warhead too small for guided projectile."," "),"")</f>
        <v> </v>
      </c>
      <c r="I4" s="77" t="s">
        <v>438</v>
      </c>
      <c r="J4" s="0" t="n">
        <f aca="false">IF(C2=6,140,IF(C2=7,70,IF(C2=8,40,IF(C2=9,20,IF(C2&gt;9,10)))))</f>
        <v>10</v>
      </c>
    </row>
    <row r="5" customFormat="false" ht="12.75" hidden="false" customHeight="false" outlineLevel="0" collapsed="false">
      <c r="A5" s="73"/>
      <c r="B5" s="74"/>
      <c r="C5" s="78"/>
      <c r="D5" s="79"/>
      <c r="E5" s="79"/>
      <c r="F5" s="79"/>
      <c r="G5" s="79"/>
      <c r="H5" s="17"/>
      <c r="I5" s="17"/>
      <c r="J5" s="17"/>
    </row>
    <row r="6" customFormat="false" ht="12.75" hidden="false" customHeight="false" outlineLevel="0" collapsed="false">
      <c r="A6" s="73" t="s">
        <v>439</v>
      </c>
      <c r="B6" s="74"/>
      <c r="C6" s="43" t="n">
        <v>14</v>
      </c>
      <c r="D6" s="79"/>
      <c r="E6" s="79"/>
      <c r="F6" s="79"/>
      <c r="G6" s="79"/>
      <c r="H6" s="17"/>
      <c r="I6" s="17"/>
      <c r="J6" s="17"/>
    </row>
    <row r="7" customFormat="false" ht="12.75" hidden="false" customHeight="false" outlineLevel="0" collapsed="false">
      <c r="A7" s="73"/>
      <c r="B7" s="74"/>
      <c r="C7" s="78"/>
      <c r="D7" s="79"/>
      <c r="E7" s="79"/>
      <c r="F7" s="79"/>
      <c r="G7" s="79"/>
      <c r="H7" s="17"/>
      <c r="I7" s="17"/>
      <c r="J7" s="17"/>
    </row>
    <row r="8" customFormat="false" ht="12.75" hidden="false" customHeight="false" outlineLevel="0" collapsed="false">
      <c r="A8" s="73" t="s">
        <v>440</v>
      </c>
      <c r="B8" s="74"/>
      <c r="C8" s="43" t="n">
        <v>20</v>
      </c>
      <c r="D8" s="79"/>
      <c r="E8" s="79"/>
      <c r="F8" s="79"/>
      <c r="G8" s="17" t="str">
        <f aca="false">IF(C6=20,IF(C8&lt;20,"Must have primary guidance to have secondary",""),"")</f>
        <v/>
      </c>
      <c r="H8" s="17"/>
      <c r="I8" s="17"/>
      <c r="J8" s="17"/>
    </row>
    <row r="9" customFormat="false" ht="12.75" hidden="false" customHeight="false" outlineLevel="0" collapsed="false">
      <c r="A9" s="73"/>
      <c r="B9" s="74"/>
      <c r="C9" s="78"/>
      <c r="D9" s="79"/>
      <c r="E9" s="79"/>
      <c r="F9" s="79"/>
      <c r="G9" s="79"/>
      <c r="H9" s="17"/>
      <c r="I9" s="17"/>
      <c r="J9" s="17"/>
    </row>
    <row r="10" customFormat="false" ht="12.75" hidden="false" customHeight="false" outlineLevel="0" collapsed="false">
      <c r="A10" s="73" t="s">
        <v>441</v>
      </c>
      <c r="B10" s="74"/>
      <c r="C10" s="43" t="n">
        <v>24</v>
      </c>
      <c r="D10" s="79"/>
      <c r="E10" s="79"/>
      <c r="F10" s="79"/>
      <c r="G10" s="79"/>
      <c r="H10" s="17"/>
      <c r="I10" s="17"/>
      <c r="J10" s="17"/>
    </row>
    <row r="11" customFormat="false" ht="12.75" hidden="false" customHeight="false" outlineLevel="0" collapsed="false">
      <c r="A11" s="73"/>
      <c r="B11" s="74"/>
      <c r="C11" s="78"/>
      <c r="D11" s="79"/>
      <c r="E11" s="79"/>
      <c r="F11" s="79"/>
      <c r="G11" s="79"/>
      <c r="H11" s="17"/>
      <c r="I11" s="17"/>
      <c r="J11" s="17"/>
    </row>
    <row r="12" customFormat="false" ht="12.75" hidden="false" customHeight="false" outlineLevel="0" collapsed="false">
      <c r="A12" s="73" t="s">
        <v>232</v>
      </c>
      <c r="B12" s="74"/>
      <c r="C12" s="43" t="n">
        <v>4</v>
      </c>
      <c r="D12" s="79"/>
      <c r="E12" s="79"/>
      <c r="F12" s="79"/>
      <c r="G12" s="79"/>
      <c r="H12" s="17"/>
      <c r="I12" s="17"/>
      <c r="J12" s="17"/>
    </row>
    <row r="13" customFormat="false" ht="12.75" hidden="false" customHeight="false" outlineLevel="0" collapsed="false">
      <c r="A13" s="73"/>
      <c r="B13" s="74"/>
      <c r="C13" s="78"/>
      <c r="D13" s="79"/>
      <c r="E13" s="79"/>
      <c r="F13" s="79"/>
      <c r="G13" s="79"/>
    </row>
    <row r="14" customFormat="false" ht="12.75" hidden="false" customHeight="false" outlineLevel="0" collapsed="false">
      <c r="A14" s="73" t="s">
        <v>442</v>
      </c>
      <c r="B14" s="74"/>
      <c r="C14" s="43" t="n">
        <v>1</v>
      </c>
      <c r="D14" s="78"/>
      <c r="E14" s="43" t="n">
        <v>2</v>
      </c>
      <c r="F14" s="78"/>
      <c r="G14" s="43" t="n">
        <v>2</v>
      </c>
      <c r="H14" s="9"/>
      <c r="I14" s="9"/>
      <c r="J14" s="79" t="n">
        <v>2</v>
      </c>
    </row>
    <row r="15" customFormat="false" ht="12.75" hidden="false" customHeight="false" outlineLevel="0" collapsed="false">
      <c r="A15" s="73"/>
      <c r="B15" s="74"/>
      <c r="C15" s="79"/>
      <c r="D15" s="79"/>
      <c r="E15" s="79"/>
      <c r="F15" s="79"/>
      <c r="G15" s="79"/>
    </row>
    <row r="16" customFormat="false" ht="12.75" hidden="false" customHeight="false" outlineLevel="0" collapsed="false">
      <c r="A16" s="73" t="s">
        <v>443</v>
      </c>
      <c r="B16" s="74"/>
      <c r="C16" s="22" t="n">
        <f aca="false">MROUND(((C4^3)/125000)*INDEX(Data!C68:C72,C12),0.5)</f>
        <v>2592</v>
      </c>
    </row>
    <row r="17" customFormat="false" ht="12.75" hidden="false" customHeight="false" outlineLevel="0" collapsed="false">
      <c r="A17" s="73" t="s">
        <v>444</v>
      </c>
      <c r="B17" s="74"/>
      <c r="C17" s="0" t="n">
        <f aca="false">(C16*INDEX(Data!D40:D64,C10))/IF(C2&lt;6,10,IF(C2=6,4,1))</f>
        <v>259200</v>
      </c>
    </row>
    <row r="18" customFormat="false" ht="12.75" hidden="false" customHeight="false" outlineLevel="0" collapsed="false">
      <c r="A18" s="73"/>
      <c r="B18" s="74"/>
    </row>
    <row r="19" customFormat="false" ht="12.75" hidden="false" customHeight="false" outlineLevel="0" collapsed="false">
      <c r="A19" s="73" t="s">
        <v>445</v>
      </c>
      <c r="B19" s="74"/>
      <c r="C19" s="0" t="n">
        <f aca="false">(IF(C14=1,IF(C2&lt;7,0,IF(C2=7,5,IF(C2=8,2,IF(C2=9,1,IF(C2=10,0.25,0.1))))))+INDEX(Data!E3:E22,C6)*(2^I19))+(INDEX(Data!E3:E22,C8)*(2^I19))</f>
        <v>2.1</v>
      </c>
      <c r="H19" s="38" t="s">
        <v>446</v>
      </c>
      <c r="I19" s="75" t="n">
        <v>0</v>
      </c>
    </row>
    <row r="20" customFormat="false" ht="12.75" hidden="false" customHeight="false" outlineLevel="0" collapsed="false">
      <c r="A20" s="73" t="s">
        <v>447</v>
      </c>
      <c r="B20" s="74"/>
      <c r="C20" s="0" t="n">
        <f aca="false">(C19*(IF(C14=1,10000,0)+INDEX(Data!D3:D22,C6)+INDEX(Data!D3:D22,C8)))*IF(E14+G14=2,1.5,IF(E14=1,1.2,IF(G14=1,1.25,1)))</f>
        <v>63000</v>
      </c>
      <c r="H20" s="38" t="s">
        <v>448</v>
      </c>
    </row>
    <row r="21" customFormat="false" ht="12.75" hidden="false" customHeight="false" outlineLevel="0" collapsed="false">
      <c r="A21" s="73" t="s">
        <v>449</v>
      </c>
      <c r="B21" s="74"/>
      <c r="C21" s="18" t="n">
        <f aca="false">(C22*60*F28)/1760</f>
        <v>2141.68489342167</v>
      </c>
      <c r="D21" s="0" t="s">
        <v>450</v>
      </c>
    </row>
    <row r="22" customFormat="false" ht="12.75" hidden="false" customHeight="false" outlineLevel="0" collapsed="false">
      <c r="A22" s="73" t="s">
        <v>451</v>
      </c>
      <c r="B22" s="74"/>
      <c r="C22" s="75" t="n">
        <v>10000</v>
      </c>
    </row>
    <row r="23" customFormat="false" ht="12.75" hidden="false" customHeight="false" outlineLevel="0" collapsed="false">
      <c r="A23" s="73" t="s">
        <v>452</v>
      </c>
      <c r="B23" s="74"/>
      <c r="C23" s="75" t="n">
        <v>6604</v>
      </c>
      <c r="D23" s="0" t="s">
        <v>453</v>
      </c>
    </row>
    <row r="24" customFormat="false" ht="12.75" hidden="false" customHeight="false" outlineLevel="0" collapsed="false">
      <c r="A24" s="73" t="s">
        <v>454</v>
      </c>
      <c r="B24" s="74"/>
      <c r="C24" s="0" t="n">
        <f aca="false">C23*IF(C6=20,IF(C2&lt;6,1,IF(C2=6,2,IF(C2=7,20,IF(C2=8,20,10)))),IF(C2&lt;6,10,IF(C2=6,20,IF(C2=7,100,IF(C2=8,100,50)))))</f>
        <v>330200</v>
      </c>
      <c r="D24" s="0" t="str">
        <f aca="false">IF(C21&gt;(C2*1200),"Speed too fast","")&amp;IF(C23&gt;(11*(C19+C16)),"Motor weight too large","")</f>
        <v/>
      </c>
    </row>
    <row r="25" customFormat="false" ht="12.75" hidden="false" customHeight="false" outlineLevel="0" collapsed="false">
      <c r="A25" s="73"/>
      <c r="B25" s="74"/>
    </row>
    <row r="26" customFormat="false" ht="12.75" hidden="false" customHeight="false" outlineLevel="0" collapsed="false">
      <c r="B26" s="16"/>
      <c r="C26" s="17"/>
      <c r="D26" s="17"/>
      <c r="E26" s="17"/>
      <c r="F26" s="17"/>
      <c r="G26" s="17"/>
      <c r="H26" s="17"/>
      <c r="I26" s="17"/>
      <c r="J26" s="17"/>
      <c r="K26" s="17"/>
    </row>
    <row r="27" customFormat="false" ht="13.5" hidden="false" customHeight="false" outlineLevel="0" collapsed="false">
      <c r="A27" s="13" t="s">
        <v>455</v>
      </c>
      <c r="B27" s="14" t="s">
        <v>249</v>
      </c>
      <c r="C27" s="14" t="s">
        <v>124</v>
      </c>
      <c r="D27" s="13" t="s">
        <v>456</v>
      </c>
      <c r="E27" s="13" t="s">
        <v>457</v>
      </c>
      <c r="F27" s="13" t="s">
        <v>458</v>
      </c>
      <c r="G27" s="13" t="s">
        <v>459</v>
      </c>
      <c r="H27" s="13" t="s">
        <v>460</v>
      </c>
      <c r="I27" s="13" t="s">
        <v>254</v>
      </c>
      <c r="J27" s="13" t="s">
        <v>256</v>
      </c>
      <c r="K27" s="13" t="s">
        <v>255</v>
      </c>
      <c r="L27" s="13" t="s">
        <v>257</v>
      </c>
      <c r="M27" s="13" t="s">
        <v>461</v>
      </c>
    </row>
    <row r="28" customFormat="false" ht="12.75" hidden="false" customHeight="false" outlineLevel="0" collapsed="false">
      <c r="A28" s="17" t="str">
        <f aca="false">IF(C6=20,IF(C2&lt;4,13,IF(C2=4,14,IF(C2=5,16,"crit."))),IF(C2&lt;6,"-",IF(C2=6,15,IF(C2=7,16,"crit."))))</f>
        <v>crit.</v>
      </c>
      <c r="B28" s="80" t="str">
        <f aca="false">INDEX(Data!F40:F64,C10)&amp;IF(INDEX(Data!F40:F64,C10)&gt;0,"d ","")&amp;IF(INDEX(Data!I40:I64,C10)&gt;0,"("&amp;INDEX(Data!I40:I64,C10)&amp;")  ","")&amp;INDEX(Data!G40:G64,C10)&amp;IF(INDEX(Data!G40:G64,C10),"d ","")&amp;IF(INDEX(Data!H40:H64,C10)&gt;0," ["&amp;INDEX(Data!H40:H64,C10)&amp;"d]  ","")&amp;IF(INDEX(Data!J40:J64,C10)&gt;0,ROUND(INDEX(Data!J40:J64,C10),0)&amp;"d ","")</f>
        <v>2400d (5)  </v>
      </c>
      <c r="C28" s="17" t="str">
        <f aca="false">IF(C10=1,"HE",IF(C10=2,"HEC",IF(C10=3,"FAE",IF(C10=4,"HEPF",IF(C10=5,"HESH",IF(C10=6,"APEX",IF(C10=7,"CHEM","")))))))&amp;IF(C10=8,"HEAT",IF(C10=9,"HEDP",IF(C10=10,"FASCM",IF(C10=11,"ICM",IF(C10=12,"SICM",IF(C10=13,"SAPHE",IF(C10=14,"Sol.","")))))))&amp;IF(C10=15,"AP",IF(C10=16,"API",IF(C10=17,"APCR",IF(C10=18,"APDS",IF(C10=19,"APDU",IF(C10=20,"APFSDS",IF(C10=21,"APDSDU","")))))))&amp;IF(C10=22,"APFSDSDU",IF(C10=23,"APSHD",IF(C10=24,"APDSHD",IF(C10=25,"APFSDSHD",""))))</f>
        <v>APDSHD</v>
      </c>
      <c r="D28" s="17" t="n">
        <f aca="false">IF(C6&gt;16,"OG",INDEX(Data!G3:G22,C12)+IF(C6&lt;17,2*I19,0))</f>
        <v>16</v>
      </c>
      <c r="E28" s="17" t="n">
        <f aca="false">C21</f>
        <v>2141.68489342167</v>
      </c>
      <c r="F28" s="81" t="n">
        <f aca="false">(C23/K28)*(IF(C2&lt;7,0,IF(C2=7,980,IF(C2&lt;11,1120,1750)))/C22)</f>
        <v>6.28227568737022</v>
      </c>
      <c r="G28" s="81" t="n">
        <f aca="false">ROUND(((F28*C21)*IF(C6=1,5,IF(C14=1,5,1)))/1760,0)</f>
        <v>38</v>
      </c>
      <c r="H28" s="17" t="str">
        <f aca="false">IF(C14=1,"B","")&amp;IF(C6=1,"IG",IF(C6=2,"PSH",IF(C6=3,"ASH",IF(C6=4,"WGSH",IF(C6=5,"IRH",IF(C6=6,"IIRH",IF(C6=7,"ARM","")))))))&amp;IF(C6=8,"SARH",IF(C6=9,"SALH",IF(C6=10,"ARH",IF(C6=11,"ALH",IF(C6=12,"OH",IF(C6=13,"PRH",IF(C6=14,"PEH","")))))))&amp;IF(C6=15,"MH",IF(C6=16,"NH",IF(C6=17,"WG",IF(C6=18,"CG",IF(C6=19,"TVG",IF(C6=20,"ng",""))))))&amp;IF(E14=1,"-MU","")&amp;IF(G14=1,"-PU","")</f>
        <v>BPEH</v>
      </c>
      <c r="I28" s="81" t="n">
        <f aca="false">C16+C19+C23</f>
        <v>9198.1</v>
      </c>
      <c r="J28" s="17" t="n">
        <f aca="false">C17+C20+C24</f>
        <v>652400</v>
      </c>
      <c r="K28" s="82" t="n">
        <f aca="false">I28/50</f>
        <v>183.962</v>
      </c>
      <c r="L28" s="0" t="n">
        <f aca="false">C2</f>
        <v>12</v>
      </c>
    </row>
    <row r="29" customFormat="false" ht="12.75" hidden="false" customHeight="false" outlineLevel="0" collapsed="false">
      <c r="B29" s="16"/>
      <c r="D29" s="17"/>
      <c r="E29" s="17"/>
      <c r="F29" s="17"/>
      <c r="G29" s="17"/>
      <c r="H29" s="17"/>
      <c r="I29" s="17"/>
      <c r="J29" s="17"/>
      <c r="K29" s="17"/>
      <c r="L29" s="17"/>
    </row>
    <row r="30" customFormat="false" ht="12.75" hidden="false" customHeight="false" outlineLevel="0" collapsed="false">
      <c r="B30" s="16"/>
      <c r="D30" s="17"/>
      <c r="E30" s="17"/>
      <c r="F30" s="17"/>
      <c r="G30" s="17"/>
      <c r="H30" s="17"/>
      <c r="I30" s="17"/>
      <c r="J30" s="17"/>
      <c r="K30" s="17"/>
      <c r="L30" s="17"/>
    </row>
    <row r="31" customFormat="false" ht="12.75" hidden="false" customHeight="false" outlineLevel="0" collapsed="false">
      <c r="A31" s="9"/>
      <c r="B31" s="18"/>
      <c r="D31" s="19"/>
      <c r="E31" s="19"/>
      <c r="F31" s="19"/>
      <c r="G31" s="19"/>
      <c r="H31" s="19"/>
      <c r="I31" s="19"/>
      <c r="J31" s="19"/>
      <c r="K31" s="19"/>
      <c r="L31" s="17"/>
    </row>
    <row r="32" customFormat="false" ht="13.5" hidden="false" customHeight="false" outlineLevel="0" collapsed="false">
      <c r="A32" s="83" t="s">
        <v>455</v>
      </c>
      <c r="B32" s="84" t="s">
        <v>249</v>
      </c>
      <c r="C32" s="84" t="s">
        <v>124</v>
      </c>
      <c r="D32" s="83" t="s">
        <v>456</v>
      </c>
      <c r="E32" s="83" t="s">
        <v>457</v>
      </c>
      <c r="F32" s="83" t="s">
        <v>458</v>
      </c>
      <c r="G32" s="83" t="s">
        <v>459</v>
      </c>
      <c r="H32" s="83" t="s">
        <v>460</v>
      </c>
      <c r="I32" s="83" t="s">
        <v>254</v>
      </c>
      <c r="J32" s="83" t="s">
        <v>256</v>
      </c>
      <c r="K32" s="83" t="s">
        <v>255</v>
      </c>
      <c r="L32" s="83" t="s">
        <v>257</v>
      </c>
      <c r="M32" s="83" t="s">
        <v>4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3T15:50:58Z</dcterms:created>
  <dc:creator/>
  <dc:description/>
  <dc:language>en-US</dc:language>
  <cp:lastModifiedBy>MVE User</cp:lastModifiedBy>
  <cp:lastPrinted>1998-12-30T18:03:47Z</cp:lastPrinted>
  <cp:revision>0</cp:revision>
  <dc:subject/>
  <dc:title/>
</cp:coreProperties>
</file>